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свод!$A$1:$Z$80</definedName>
    <definedName function="false" hidden="false" localSheetId="0" name="_xlnm.Print_Titles" vbProcedure="false">свод!$A:$B</definedName>
    <definedName function="false" hidden="false" name="Excel_BuiltIn_Database" vbProcedure="false">#REF!</definedName>
    <definedName function="false" hidden="false" name="дд" vbProcedure="false">'[1]'!$A$1</definedName>
    <definedName function="false" hidden="false" name="е" vbProcedure="false">'[1]'!$B$2</definedName>
    <definedName function="false" hidden="false" name="естьпустые1" vbProcedure="false">'[2]'!$T$5:$T$275</definedName>
    <definedName function="false" hidden="false" name="непустых1" vbProcedure="false">'[2]'!$V$5:$V$275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Приложение 12 к протоколу заседания Комиссии по разработке территориальной программы обязательного медицинского страхования от 29.09.2022г. № 11</t>
  </si>
  <si>
    <t xml:space="preserve">Распределение между СМО объемов медицинской помощи и их финансового обеспечения  на 2022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е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Итого:</t>
  </si>
  <si>
    <t xml:space="preserve">Кроме того, в соответствии с распоряжением Правительства РФ от 28.01.2022 №109-р бюджету территориального фонда выделен межбюджетный трансферт на дополнительное финансовое обеспечение оказания первичной медико-санитарн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, в сумме  40 543,7 тыс.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#,##0"/>
    <numFmt numFmtId="170" formatCode="#,##0.00"/>
    <numFmt numFmtId="171" formatCode="_-* #,##0_р_._-;\-* #,##0_р_._-;_-* \-??_р_._-;_-@_-"/>
    <numFmt numFmtId="172" formatCode="#,##0_ ;[RED]\-#,##0\ 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7.5"/>
      <name val="Tahoma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1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16" xfId="21"/>
    <cellStyle name="Обычный 2" xfId="22"/>
    <cellStyle name="Обычный 2 2" xfId="23"/>
    <cellStyle name="Обычный 2_!!!!!! Поликлиника - 2018 через затратоемк" xfId="24"/>
    <cellStyle name="Обычный 3" xfId="25"/>
    <cellStyle name="Обычный 3 2" xfId="26"/>
    <cellStyle name="Обычный 3 2 2" xfId="27"/>
    <cellStyle name="Обычный 3 3" xfId="28"/>
    <cellStyle name="Обычный 3 4" xfId="29"/>
    <cellStyle name="Обычный 3_! ИТОГ  2020------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  <cellStyle name="Процентный 3" xfId="38"/>
    <cellStyle name="Финансовый 2" xfId="39"/>
    <cellStyle name="Финансовый 3" xfId="40"/>
    <cellStyle name="Финансовый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2/04.%20&#1058;&#1055;/4.%20&#1058;&#1055;%20&#1085;&#1072;%2001.04.2022/&#1058;&#1055;%20&#1085;&#1072;%2001.04.2022%20(&#1087;&#1088;3%20&#1086;&#1090;%2030.03.2022)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1/04.%20&#1058;&#1055;/8.%20&#1058;&#1055;%20&#1085;&#1072;%2001.08.2021/&#1058;&#1055;%20&#1085;&#1072;%2001.08.2021%20(&#1087;&#1088;%2010,%20&#1095;&#1080;&#1089;&#1083;%20&#1085;&#1072;%2001.08)%20&#1086;&#1082;&#1086;&#1085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3-пр2)"/>
      <sheetName val="ТП (пр3-старт)"/>
      <sheetName val="Сравн анализ !!"/>
      <sheetName val="ТП ОМС 2022"/>
      <sheetName val="поликли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10-пр8)"/>
      <sheetName val="ТП (пр10-старт)"/>
      <sheetName val="Сравн анализ !!"/>
      <sheetName val="ТП ОМС 2021 (01.08)"/>
      <sheetName val="01.08-01.07 по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102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84" zoomScalePageLayoutView="85" workbookViewId="0">
      <pane xSplit="2" ySplit="11" topLeftCell="G66" activePane="bottomRight" state="frozen"/>
      <selection pane="topLeft" activeCell="A1" activeCellId="0" sqref="A1"/>
      <selection pane="topRight" activeCell="G1" activeCellId="0" sqref="G1"/>
      <selection pane="bottomLeft" activeCell="A66" activeCellId="0" sqref="A66"/>
      <selection pane="bottomRight" activeCell="S76" activeCellId="0" sqref="S12:S7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37.99"/>
    <col collapsed="false" customWidth="true" hidden="false" outlineLevel="0" max="3" min="3" style="2" width="9.99"/>
    <col collapsed="false" customWidth="true" hidden="false" outlineLevel="0" max="4" min="4" style="1" width="10.28"/>
    <col collapsed="false" customWidth="true" hidden="false" outlineLevel="0" max="5" min="5" style="1" width="12.56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2" width="8.28"/>
    <col collapsed="false" customWidth="true" hidden="false" outlineLevel="0" max="12" min="12" style="1" width="13.85"/>
    <col collapsed="false" customWidth="true" hidden="false" outlineLevel="0" max="13" min="13" style="1" width="12.28"/>
    <col collapsed="false" customWidth="true" hidden="false" outlineLevel="0" max="14" min="14" style="1" width="9.7"/>
    <col collapsed="false" customWidth="true" hidden="false" outlineLevel="0" max="15" min="15" style="1" width="14.85"/>
    <col collapsed="false" customWidth="true" hidden="false" outlineLevel="0" max="16" min="16" style="1" width="13.56"/>
    <col collapsed="false" customWidth="true" hidden="false" outlineLevel="0" max="17" min="17" style="1" width="15.85"/>
    <col collapsed="false" customWidth="true" hidden="true" outlineLevel="0" max="18" min="18" style="1" width="12.85"/>
    <col collapsed="false" customWidth="true" hidden="false" outlineLevel="0" max="19" min="19" style="3" width="13.41"/>
    <col collapsed="false" customWidth="true" hidden="false" outlineLevel="0" max="20" min="20" style="3" width="12.85"/>
    <col collapsed="false" customWidth="true" hidden="false" outlineLevel="0" max="21" min="21" style="3" width="14.41"/>
    <col collapsed="false" customWidth="true" hidden="false" outlineLevel="0" max="22" min="22" style="3" width="13.14"/>
    <col collapsed="false" customWidth="true" hidden="false" outlineLevel="0" max="23" min="23" style="1" width="12.85"/>
    <col collapsed="false" customWidth="true" hidden="false" outlineLevel="0" max="24" min="24" style="2" width="12.14"/>
    <col collapsed="false" customWidth="true" hidden="false" outlineLevel="0" max="25" min="25" style="1" width="12.85"/>
    <col collapsed="false" customWidth="true" hidden="false" outlineLevel="0" max="26" min="26" style="1" width="11.85"/>
    <col collapsed="false" customWidth="true" hidden="false" outlineLevel="0" max="27" min="27" style="3" width="11.28"/>
    <col collapsed="false" customWidth="true" hidden="false" outlineLevel="0" max="28" min="28" style="3" width="14.99"/>
    <col collapsed="false" customWidth="true" hidden="false" outlineLevel="0" max="29" min="29" style="3" width="11.99"/>
    <col collapsed="false" customWidth="false" hidden="false" outlineLevel="0" max="257" min="30" style="3" width="9.14"/>
  </cols>
  <sheetData>
    <row r="1" customFormat="false" ht="3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3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57" hidden="false" customHeight="tru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7.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9"/>
      <c r="X3" s="9"/>
      <c r="Y3" s="9"/>
      <c r="Z3" s="9"/>
    </row>
    <row r="4" s="15" customFormat="true" ht="12.75" hidden="false" customHeight="true" outlineLevel="0" collapsed="false">
      <c r="A4" s="11"/>
      <c r="B4" s="12" t="s">
        <v>2</v>
      </c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0" customFormat="true" ht="17.25" hidden="false" customHeight="true" outlineLevel="0" collapsed="false">
      <c r="A5" s="16"/>
      <c r="B5" s="17" t="s">
        <v>4</v>
      </c>
      <c r="C5" s="17"/>
      <c r="D5" s="18" t="s">
        <v>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24" customFormat="true" ht="13.5" hidden="false" customHeight="true" outlineLevel="0" collapsed="false">
      <c r="A6" s="21" t="s">
        <v>6</v>
      </c>
      <c r="B6" s="21" t="s">
        <v>7</v>
      </c>
      <c r="C6" s="22" t="s">
        <v>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s">
        <v>9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</row>
    <row r="7" s="28" customFormat="true" ht="19.5" hidden="false" customHeight="true" outlineLevel="0" collapsed="false">
      <c r="A7" s="21"/>
      <c r="B7" s="21"/>
      <c r="C7" s="25" t="s">
        <v>10</v>
      </c>
      <c r="D7" s="25"/>
      <c r="E7" s="25"/>
      <c r="F7" s="25"/>
      <c r="G7" s="25"/>
      <c r="H7" s="25"/>
      <c r="I7" s="25"/>
      <c r="J7" s="26" t="s">
        <v>11</v>
      </c>
      <c r="K7" s="26"/>
      <c r="L7" s="26" t="s">
        <v>12</v>
      </c>
      <c r="M7" s="26" t="s">
        <v>13</v>
      </c>
      <c r="N7" s="25" t="s">
        <v>14</v>
      </c>
      <c r="O7" s="25" t="s">
        <v>15</v>
      </c>
      <c r="P7" s="25" t="s">
        <v>10</v>
      </c>
      <c r="Q7" s="25"/>
      <c r="R7" s="25"/>
      <c r="S7" s="25"/>
      <c r="T7" s="25"/>
      <c r="U7" s="25"/>
      <c r="V7" s="25"/>
      <c r="W7" s="26" t="s">
        <v>11</v>
      </c>
      <c r="X7" s="26"/>
      <c r="Y7" s="26" t="s">
        <v>12</v>
      </c>
      <c r="Z7" s="27" t="s">
        <v>13</v>
      </c>
    </row>
    <row r="8" s="28" customFormat="true" ht="84.75" hidden="false" customHeight="true" outlineLevel="0" collapsed="false">
      <c r="A8" s="21"/>
      <c r="B8" s="21"/>
      <c r="C8" s="21" t="s">
        <v>16</v>
      </c>
      <c r="D8" s="21" t="s">
        <v>17</v>
      </c>
      <c r="E8" s="21"/>
      <c r="F8" s="21" t="s">
        <v>18</v>
      </c>
      <c r="G8" s="21" t="s">
        <v>19</v>
      </c>
      <c r="H8" s="29" t="s">
        <v>20</v>
      </c>
      <c r="I8" s="29"/>
      <c r="J8" s="26"/>
      <c r="K8" s="26"/>
      <c r="L8" s="26"/>
      <c r="M8" s="26"/>
      <c r="N8" s="25"/>
      <c r="O8" s="25"/>
      <c r="P8" s="21" t="s">
        <v>16</v>
      </c>
      <c r="Q8" s="21" t="s">
        <v>21</v>
      </c>
      <c r="R8" s="21"/>
      <c r="S8" s="21" t="s">
        <v>22</v>
      </c>
      <c r="T8" s="21"/>
      <c r="U8" s="21"/>
      <c r="V8" s="21" t="s">
        <v>23</v>
      </c>
      <c r="W8" s="26"/>
      <c r="X8" s="26"/>
      <c r="Y8" s="26"/>
      <c r="Z8" s="27"/>
    </row>
    <row r="9" s="28" customFormat="true" ht="72.75" hidden="false" customHeight="true" outlineLevel="0" collapsed="false">
      <c r="A9" s="21"/>
      <c r="B9" s="21"/>
      <c r="C9" s="21"/>
      <c r="D9" s="30" t="s">
        <v>16</v>
      </c>
      <c r="E9" s="21" t="s">
        <v>24</v>
      </c>
      <c r="F9" s="21"/>
      <c r="G9" s="21"/>
      <c r="H9" s="29"/>
      <c r="I9" s="29"/>
      <c r="J9" s="30" t="s">
        <v>16</v>
      </c>
      <c r="K9" s="21" t="s">
        <v>25</v>
      </c>
      <c r="L9" s="30" t="s">
        <v>16</v>
      </c>
      <c r="M9" s="30" t="s">
        <v>16</v>
      </c>
      <c r="N9" s="25"/>
      <c r="O9" s="25"/>
      <c r="P9" s="21"/>
      <c r="Q9" s="30" t="s">
        <v>16</v>
      </c>
      <c r="R9" s="21" t="s">
        <v>26</v>
      </c>
      <c r="S9" s="30" t="s">
        <v>16</v>
      </c>
      <c r="T9" s="21" t="s">
        <v>27</v>
      </c>
      <c r="U9" s="21" t="s">
        <v>28</v>
      </c>
      <c r="V9" s="21"/>
      <c r="W9" s="30" t="s">
        <v>16</v>
      </c>
      <c r="X9" s="21" t="s">
        <v>25</v>
      </c>
      <c r="Y9" s="30" t="s">
        <v>16</v>
      </c>
      <c r="Z9" s="30" t="s">
        <v>16</v>
      </c>
    </row>
    <row r="10" s="28" customFormat="true" ht="28.5" hidden="false" customHeight="true" outlineLevel="0" collapsed="false">
      <c r="A10" s="21"/>
      <c r="B10" s="21"/>
      <c r="C10" s="21" t="s">
        <v>29</v>
      </c>
      <c r="D10" s="21"/>
      <c r="E10" s="21"/>
      <c r="F10" s="21"/>
      <c r="G10" s="21" t="s">
        <v>30</v>
      </c>
      <c r="H10" s="21" t="s">
        <v>31</v>
      </c>
      <c r="I10" s="21" t="s">
        <v>30</v>
      </c>
      <c r="J10" s="21" t="s">
        <v>32</v>
      </c>
      <c r="K10" s="21"/>
      <c r="L10" s="31" t="s">
        <v>32</v>
      </c>
      <c r="M10" s="31" t="s">
        <v>32</v>
      </c>
      <c r="N10" s="32" t="s">
        <v>33</v>
      </c>
      <c r="O10" s="33" t="s">
        <v>34</v>
      </c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15" hidden="false" customHeight="true" outlineLevel="0" collapsed="false">
      <c r="A11" s="34" t="n">
        <v>1</v>
      </c>
      <c r="B11" s="34" t="n">
        <f aca="false">A11+1</f>
        <v>2</v>
      </c>
      <c r="C11" s="34" t="n">
        <f aca="false">B11+1</f>
        <v>3</v>
      </c>
      <c r="D11" s="34" t="n">
        <f aca="false">C11+1</f>
        <v>4</v>
      </c>
      <c r="E11" s="34" t="n">
        <f aca="false">D11+1</f>
        <v>5</v>
      </c>
      <c r="F11" s="34" t="n">
        <f aca="false">E11+1</f>
        <v>6</v>
      </c>
      <c r="G11" s="34" t="n">
        <f aca="false">F11+1</f>
        <v>7</v>
      </c>
      <c r="H11" s="34" t="n">
        <f aca="false">G11+1</f>
        <v>8</v>
      </c>
      <c r="I11" s="34" t="n">
        <f aca="false">H11+1</f>
        <v>9</v>
      </c>
      <c r="J11" s="34" t="n">
        <f aca="false">I11+1</f>
        <v>10</v>
      </c>
      <c r="K11" s="34" t="n">
        <f aca="false">J11+1</f>
        <v>11</v>
      </c>
      <c r="L11" s="34" t="n">
        <f aca="false">K11+1</f>
        <v>12</v>
      </c>
      <c r="M11" s="34" t="n">
        <f aca="false">L11+1</f>
        <v>13</v>
      </c>
      <c r="N11" s="34" t="n">
        <f aca="false">M11+1</f>
        <v>14</v>
      </c>
      <c r="O11" s="34" t="n">
        <f aca="false">N11+1</f>
        <v>15</v>
      </c>
      <c r="P11" s="34" t="n">
        <f aca="false">O11+1</f>
        <v>16</v>
      </c>
      <c r="Q11" s="34" t="n">
        <f aca="false">P11+1</f>
        <v>17</v>
      </c>
      <c r="R11" s="34" t="n">
        <f aca="false">Q11+1</f>
        <v>18</v>
      </c>
      <c r="S11" s="34" t="n">
        <f aca="false">R11+1</f>
        <v>19</v>
      </c>
      <c r="T11" s="34" t="n">
        <f aca="false">S11+1</f>
        <v>20</v>
      </c>
      <c r="U11" s="34" t="n">
        <f aca="false">T11+1</f>
        <v>21</v>
      </c>
      <c r="V11" s="34" t="n">
        <f aca="false">U11+1</f>
        <v>22</v>
      </c>
      <c r="W11" s="34" t="n">
        <f aca="false">V11+1</f>
        <v>23</v>
      </c>
      <c r="X11" s="34" t="n">
        <f aca="false">W11+1</f>
        <v>24</v>
      </c>
      <c r="Y11" s="34" t="n">
        <f aca="false">X11+1</f>
        <v>25</v>
      </c>
      <c r="Z11" s="34" t="n">
        <f aca="false">Y11+1</f>
        <v>26</v>
      </c>
    </row>
    <row r="12" customFormat="false" ht="12.75" hidden="false" customHeight="false" outlineLevel="0" collapsed="false">
      <c r="A12" s="35" t="n">
        <v>1</v>
      </c>
      <c r="B12" s="36" t="s">
        <v>35</v>
      </c>
      <c r="C12" s="37" t="n">
        <f aca="false">D12+F12</f>
        <v>26856</v>
      </c>
      <c r="D12" s="37" t="n">
        <v>22759</v>
      </c>
      <c r="E12" s="37" t="n">
        <v>17411</v>
      </c>
      <c r="F12" s="37" t="n">
        <v>4097</v>
      </c>
      <c r="G12" s="37" t="n">
        <v>14794</v>
      </c>
      <c r="H12" s="37" t="n">
        <v>14960</v>
      </c>
      <c r="I12" s="37" t="n">
        <v>12352</v>
      </c>
      <c r="J12" s="37" t="n">
        <v>932</v>
      </c>
      <c r="K12" s="37" t="n">
        <v>0</v>
      </c>
      <c r="L12" s="37" t="n">
        <v>435</v>
      </c>
      <c r="M12" s="37" t="n">
        <v>3039</v>
      </c>
      <c r="N12" s="37" t="n">
        <v>0</v>
      </c>
      <c r="O12" s="37" t="n">
        <f aca="false">P12+W12+Y12+Z12</f>
        <v>81100319.46</v>
      </c>
      <c r="P12" s="37" t="n">
        <f aca="false">Q12+R12+S12+V12</f>
        <v>50377541.9</v>
      </c>
      <c r="Q12" s="37" t="n">
        <v>27060631.2</v>
      </c>
      <c r="R12" s="38" t="n">
        <v>0</v>
      </c>
      <c r="S12" s="37" t="n">
        <v>4934806.7</v>
      </c>
      <c r="T12" s="37" t="n">
        <v>2600342.12</v>
      </c>
      <c r="U12" s="38" t="n">
        <v>0</v>
      </c>
      <c r="V12" s="38" t="n">
        <v>18382104</v>
      </c>
      <c r="W12" s="37" t="n">
        <v>17663607.03</v>
      </c>
      <c r="X12" s="37" t="n">
        <v>0</v>
      </c>
      <c r="Y12" s="37" t="n">
        <v>3575659.57</v>
      </c>
      <c r="Z12" s="37" t="n">
        <v>9483510.96</v>
      </c>
      <c r="AA12" s="39"/>
      <c r="AB12" s="40"/>
      <c r="AC12" s="40"/>
    </row>
    <row r="13" customFormat="false" ht="12.75" hidden="false" customHeight="false" outlineLevel="0" collapsed="false">
      <c r="A13" s="35" t="n">
        <v>2</v>
      </c>
      <c r="B13" s="36" t="s">
        <v>36</v>
      </c>
      <c r="C13" s="37" t="n">
        <f aca="false">D13+F13</f>
        <v>64456</v>
      </c>
      <c r="D13" s="37" t="n">
        <v>54534</v>
      </c>
      <c r="E13" s="37" t="n">
        <v>40147</v>
      </c>
      <c r="F13" s="37" t="n">
        <v>9922</v>
      </c>
      <c r="G13" s="37" t="n">
        <v>34113</v>
      </c>
      <c r="H13" s="37" t="n">
        <v>32227</v>
      </c>
      <c r="I13" s="37" t="n">
        <v>28901</v>
      </c>
      <c r="J13" s="37" t="n">
        <v>2443</v>
      </c>
      <c r="K13" s="37" t="n">
        <v>0</v>
      </c>
      <c r="L13" s="37" t="n">
        <v>1137</v>
      </c>
      <c r="M13" s="37" t="n">
        <v>7087</v>
      </c>
      <c r="N13" s="37" t="n">
        <v>4933</v>
      </c>
      <c r="O13" s="37" t="n">
        <f aca="false">P13+W13+Y13+Z13</f>
        <v>168535657.5</v>
      </c>
      <c r="P13" s="37" t="n">
        <f aca="false">Q13+R13+S13+V13</f>
        <v>93883646.72</v>
      </c>
      <c r="Q13" s="37" t="n">
        <v>57691144.2</v>
      </c>
      <c r="R13" s="38" t="n">
        <v>0</v>
      </c>
      <c r="S13" s="37" t="n">
        <v>11633506.52</v>
      </c>
      <c r="T13" s="37" t="n">
        <v>6250766.84</v>
      </c>
      <c r="U13" s="38" t="n">
        <v>1807552.5</v>
      </c>
      <c r="V13" s="38" t="n">
        <v>24558996</v>
      </c>
      <c r="W13" s="37" t="n">
        <v>44044168.07</v>
      </c>
      <c r="X13" s="37" t="n">
        <v>0</v>
      </c>
      <c r="Y13" s="37" t="n">
        <v>9116308.31</v>
      </c>
      <c r="Z13" s="37" t="n">
        <v>21491534.4</v>
      </c>
      <c r="AA13" s="39"/>
      <c r="AB13" s="40"/>
      <c r="AC13" s="40"/>
    </row>
    <row r="14" customFormat="false" ht="12.75" hidden="false" customHeight="false" outlineLevel="0" collapsed="false">
      <c r="A14" s="35" t="n">
        <v>3</v>
      </c>
      <c r="B14" s="36" t="s">
        <v>37</v>
      </c>
      <c r="C14" s="37" t="n">
        <f aca="false">D14+F14</f>
        <v>43487</v>
      </c>
      <c r="D14" s="37" t="n">
        <v>37035</v>
      </c>
      <c r="E14" s="37" t="n">
        <v>28387</v>
      </c>
      <c r="F14" s="37" t="n">
        <v>6452</v>
      </c>
      <c r="G14" s="37" t="n">
        <v>24739</v>
      </c>
      <c r="H14" s="37" t="n">
        <v>25824</v>
      </c>
      <c r="I14" s="37" t="n">
        <v>17455</v>
      </c>
      <c r="J14" s="37" t="n">
        <v>1512</v>
      </c>
      <c r="K14" s="37" t="n">
        <v>0</v>
      </c>
      <c r="L14" s="37" t="n">
        <v>690</v>
      </c>
      <c r="M14" s="37" t="n">
        <v>4639</v>
      </c>
      <c r="N14" s="37" t="n">
        <v>1526</v>
      </c>
      <c r="O14" s="37" t="n">
        <f aca="false">P14+W14+Y14+Z14</f>
        <v>126848589.8</v>
      </c>
      <c r="P14" s="37" t="n">
        <f aca="false">Q14+R14+S14+V14</f>
        <v>79288916.8</v>
      </c>
      <c r="Q14" s="37" t="n">
        <v>50113844.4</v>
      </c>
      <c r="R14" s="38" t="n">
        <v>0</v>
      </c>
      <c r="S14" s="37" t="n">
        <v>12278568.4</v>
      </c>
      <c r="T14" s="37" t="n">
        <v>4125499.88</v>
      </c>
      <c r="U14" s="38" t="n">
        <v>900139.8</v>
      </c>
      <c r="V14" s="38" t="n">
        <v>16896504</v>
      </c>
      <c r="W14" s="37" t="n">
        <v>28187297.52</v>
      </c>
      <c r="X14" s="37" t="n">
        <v>0</v>
      </c>
      <c r="Y14" s="37" t="n">
        <v>5646091.48</v>
      </c>
      <c r="Z14" s="37" t="n">
        <v>13726284</v>
      </c>
      <c r="AA14" s="39"/>
      <c r="AB14" s="40"/>
      <c r="AC14" s="40"/>
    </row>
    <row r="15" customFormat="false" ht="12.75" hidden="false" customHeight="false" outlineLevel="0" collapsed="false">
      <c r="A15" s="35" t="n">
        <v>4</v>
      </c>
      <c r="B15" s="36" t="s">
        <v>38</v>
      </c>
      <c r="C15" s="37" t="n">
        <f aca="false">D15+F15</f>
        <v>37598</v>
      </c>
      <c r="D15" s="37" t="n">
        <v>31601</v>
      </c>
      <c r="E15" s="37" t="n">
        <v>20993</v>
      </c>
      <c r="F15" s="37" t="n">
        <v>5997</v>
      </c>
      <c r="G15" s="37" t="n">
        <v>17838</v>
      </c>
      <c r="H15" s="37" t="n">
        <v>17078</v>
      </c>
      <c r="I15" s="37" t="n">
        <v>15806</v>
      </c>
      <c r="J15" s="37" t="n">
        <v>1713</v>
      </c>
      <c r="K15" s="37" t="n">
        <v>0</v>
      </c>
      <c r="L15" s="37" t="n">
        <v>862</v>
      </c>
      <c r="M15" s="37" t="n">
        <v>5570</v>
      </c>
      <c r="N15" s="37" t="n">
        <v>1673</v>
      </c>
      <c r="O15" s="37" t="n">
        <f aca="false">P15+W15+Y15+Z15</f>
        <v>146247760.58</v>
      </c>
      <c r="P15" s="37" t="n">
        <f aca="false">Q15+R15+S15+V15</f>
        <v>87093233.04</v>
      </c>
      <c r="Q15" s="37" t="n">
        <v>45930885</v>
      </c>
      <c r="R15" s="38" t="n">
        <v>0</v>
      </c>
      <c r="S15" s="37" t="n">
        <v>8857748.04</v>
      </c>
      <c r="T15" s="37" t="n">
        <v>4452201.58</v>
      </c>
      <c r="U15" s="38" t="n">
        <v>949624.9</v>
      </c>
      <c r="V15" s="38" t="n">
        <v>32304600</v>
      </c>
      <c r="W15" s="37" t="n">
        <v>34870339.02</v>
      </c>
      <c r="X15" s="37" t="n">
        <v>0</v>
      </c>
      <c r="Y15" s="37" t="n">
        <v>7228400.12</v>
      </c>
      <c r="Z15" s="37" t="n">
        <v>17055788.4</v>
      </c>
      <c r="AA15" s="39"/>
      <c r="AB15" s="40"/>
      <c r="AC15" s="40"/>
    </row>
    <row r="16" customFormat="false" ht="12.75" hidden="false" customHeight="false" outlineLevel="0" collapsed="false">
      <c r="A16" s="35" t="n">
        <v>5</v>
      </c>
      <c r="B16" s="36" t="s">
        <v>39</v>
      </c>
      <c r="C16" s="37" t="n">
        <f aca="false">D16+F16</f>
        <v>106100</v>
      </c>
      <c r="D16" s="37" t="n">
        <v>89550</v>
      </c>
      <c r="E16" s="37" t="n">
        <v>67134</v>
      </c>
      <c r="F16" s="37" t="n">
        <v>16550</v>
      </c>
      <c r="G16" s="37" t="n">
        <v>55768</v>
      </c>
      <c r="H16" s="37" t="n">
        <v>56626</v>
      </c>
      <c r="I16" s="37" t="n">
        <v>46118</v>
      </c>
      <c r="J16" s="37" t="n">
        <v>4180</v>
      </c>
      <c r="K16" s="37" t="n">
        <v>0</v>
      </c>
      <c r="L16" s="37" t="n">
        <v>1325</v>
      </c>
      <c r="M16" s="37" t="n">
        <v>11334</v>
      </c>
      <c r="N16" s="37" t="n">
        <v>6120</v>
      </c>
      <c r="O16" s="37" t="n">
        <f aca="false">P16+W16+Y16+Z16</f>
        <v>310900698.33</v>
      </c>
      <c r="P16" s="37" t="n">
        <f aca="false">Q16+R16+S16+V16</f>
        <v>162555573.22</v>
      </c>
      <c r="Q16" s="37" t="n">
        <v>109481893.92</v>
      </c>
      <c r="R16" s="38" t="n">
        <v>0</v>
      </c>
      <c r="S16" s="37" t="n">
        <v>24212479.3</v>
      </c>
      <c r="T16" s="37" t="n">
        <v>10864082.1</v>
      </c>
      <c r="U16" s="38" t="n">
        <v>1933271.6</v>
      </c>
      <c r="V16" s="38" t="n">
        <v>28861200</v>
      </c>
      <c r="W16" s="37" t="n">
        <v>100504983.06</v>
      </c>
      <c r="X16" s="37" t="n">
        <v>0</v>
      </c>
      <c r="Y16" s="37" t="n">
        <v>13558945.85</v>
      </c>
      <c r="Z16" s="37" t="n">
        <v>34281196.2</v>
      </c>
      <c r="AA16" s="39"/>
      <c r="AB16" s="40"/>
      <c r="AC16" s="40"/>
    </row>
    <row r="17" customFormat="false" ht="12.75" hidden="false" customHeight="false" outlineLevel="0" collapsed="false">
      <c r="A17" s="35" t="n">
        <v>6</v>
      </c>
      <c r="B17" s="36" t="s">
        <v>40</v>
      </c>
      <c r="C17" s="37" t="n">
        <f aca="false">D17+F17</f>
        <v>77410</v>
      </c>
      <c r="D17" s="37" t="n">
        <v>66410</v>
      </c>
      <c r="E17" s="37" t="n">
        <v>50684</v>
      </c>
      <c r="F17" s="37" t="n">
        <v>11000</v>
      </c>
      <c r="G17" s="37" t="n">
        <v>43065</v>
      </c>
      <c r="H17" s="37" t="n">
        <v>44651</v>
      </c>
      <c r="I17" s="37" t="n">
        <v>36556</v>
      </c>
      <c r="J17" s="37" t="n">
        <v>2717</v>
      </c>
      <c r="K17" s="37" t="n">
        <v>0</v>
      </c>
      <c r="L17" s="37" t="n">
        <v>1369</v>
      </c>
      <c r="M17" s="37" t="n">
        <v>7774</v>
      </c>
      <c r="N17" s="37" t="n">
        <v>2643</v>
      </c>
      <c r="O17" s="37" t="n">
        <f aca="false">P17+W17+Y17+Z17</f>
        <v>232604085.32</v>
      </c>
      <c r="P17" s="37" t="n">
        <f aca="false">Q17+R17+S17+V17</f>
        <v>118073498.92</v>
      </c>
      <c r="Q17" s="37" t="n">
        <v>66186314.88</v>
      </c>
      <c r="R17" s="38" t="n">
        <v>0</v>
      </c>
      <c r="S17" s="37" t="n">
        <v>15735684.04</v>
      </c>
      <c r="T17" s="37" t="n">
        <v>6930440</v>
      </c>
      <c r="U17" s="38" t="n">
        <v>1466201.1</v>
      </c>
      <c r="V17" s="38" t="n">
        <v>36151500</v>
      </c>
      <c r="W17" s="37" t="n">
        <v>80121498.46</v>
      </c>
      <c r="X17" s="37" t="n">
        <v>0</v>
      </c>
      <c r="Y17" s="37" t="n">
        <v>11398581.54</v>
      </c>
      <c r="Z17" s="37" t="n">
        <v>23010506.4</v>
      </c>
      <c r="AA17" s="39"/>
      <c r="AB17" s="40"/>
      <c r="AC17" s="40"/>
    </row>
    <row r="18" customFormat="false" ht="12.75" hidden="false" customHeight="false" outlineLevel="0" collapsed="false">
      <c r="A18" s="35" t="n">
        <v>7</v>
      </c>
      <c r="B18" s="36" t="s">
        <v>41</v>
      </c>
      <c r="C18" s="37" t="n">
        <f aca="false">D18+F18</f>
        <v>37077</v>
      </c>
      <c r="D18" s="37" t="n">
        <v>32430</v>
      </c>
      <c r="E18" s="37" t="n">
        <v>24259</v>
      </c>
      <c r="F18" s="37" t="n">
        <v>4647</v>
      </c>
      <c r="G18" s="37" t="n">
        <v>20613</v>
      </c>
      <c r="H18" s="37" t="n">
        <v>17086</v>
      </c>
      <c r="I18" s="37" t="n">
        <v>18069</v>
      </c>
      <c r="J18" s="37" t="n">
        <v>1480</v>
      </c>
      <c r="K18" s="37" t="n">
        <v>0</v>
      </c>
      <c r="L18" s="37" t="n">
        <v>891</v>
      </c>
      <c r="M18" s="37" t="n">
        <v>4275</v>
      </c>
      <c r="N18" s="37" t="n">
        <v>987</v>
      </c>
      <c r="O18" s="37" t="n">
        <f aca="false">P18+W18+Y18+Z18</f>
        <v>127678101.35</v>
      </c>
      <c r="P18" s="37" t="n">
        <f aca="false">Q18+R18+S18+V18</f>
        <v>77357559.04</v>
      </c>
      <c r="Q18" s="37" t="n">
        <v>48232714.56</v>
      </c>
      <c r="R18" s="38" t="n">
        <v>0</v>
      </c>
      <c r="S18" s="37" t="n">
        <v>7479640.48</v>
      </c>
      <c r="T18" s="37" t="n">
        <v>2530431.87</v>
      </c>
      <c r="U18" s="38" t="n">
        <v>636622.7</v>
      </c>
      <c r="V18" s="38" t="n">
        <v>21645204</v>
      </c>
      <c r="W18" s="37" t="n">
        <v>29453526.01</v>
      </c>
      <c r="X18" s="37" t="n">
        <v>0</v>
      </c>
      <c r="Y18" s="37" t="n">
        <v>7440667.98</v>
      </c>
      <c r="Z18" s="37" t="n">
        <v>13426348.32</v>
      </c>
      <c r="AA18" s="39"/>
      <c r="AB18" s="40"/>
      <c r="AC18" s="40"/>
    </row>
    <row r="19" customFormat="false" ht="12.75" hidden="false" customHeight="false" outlineLevel="0" collapsed="false">
      <c r="A19" s="35" t="n">
        <v>8</v>
      </c>
      <c r="B19" s="36" t="s">
        <v>42</v>
      </c>
      <c r="C19" s="37" t="n">
        <f aca="false">D19+F19</f>
        <v>160272</v>
      </c>
      <c r="D19" s="37" t="n">
        <v>138552</v>
      </c>
      <c r="E19" s="37" t="n">
        <v>104683</v>
      </c>
      <c r="F19" s="37" t="n">
        <v>21720</v>
      </c>
      <c r="G19" s="37" t="n">
        <v>89158</v>
      </c>
      <c r="H19" s="37" t="n">
        <v>77408</v>
      </c>
      <c r="I19" s="37" t="n">
        <v>75090</v>
      </c>
      <c r="J19" s="37" t="n">
        <v>7898</v>
      </c>
      <c r="K19" s="37" t="n">
        <v>0</v>
      </c>
      <c r="L19" s="37" t="n">
        <v>2334</v>
      </c>
      <c r="M19" s="37" t="n">
        <v>17181</v>
      </c>
      <c r="N19" s="37" t="n">
        <v>12424</v>
      </c>
      <c r="O19" s="37" t="n">
        <f aca="false">P19+W19+Y19+Z19</f>
        <v>499718093.87</v>
      </c>
      <c r="P19" s="37" t="n">
        <f aca="false">Q19+R19+S19+V19</f>
        <v>204408776.64</v>
      </c>
      <c r="Q19" s="37" t="n">
        <v>115974612</v>
      </c>
      <c r="R19" s="38" t="n">
        <v>0</v>
      </c>
      <c r="S19" s="37" t="n">
        <v>43762568.64</v>
      </c>
      <c r="T19" s="37" t="n">
        <v>13644496.42</v>
      </c>
      <c r="U19" s="38" t="n">
        <v>8517734.43</v>
      </c>
      <c r="V19" s="38" t="n">
        <v>44671596</v>
      </c>
      <c r="W19" s="37" t="n">
        <v>212158175.76</v>
      </c>
      <c r="X19" s="37" t="n">
        <v>0</v>
      </c>
      <c r="Y19" s="37" t="n">
        <v>30205353.59</v>
      </c>
      <c r="Z19" s="37" t="n">
        <v>52945787.88</v>
      </c>
      <c r="AA19" s="39"/>
      <c r="AB19" s="40"/>
      <c r="AC19" s="40"/>
    </row>
    <row r="20" customFormat="false" ht="25.5" hidden="false" customHeight="false" outlineLevel="0" collapsed="false">
      <c r="A20" s="35" t="n">
        <v>9</v>
      </c>
      <c r="B20" s="36" t="s">
        <v>43</v>
      </c>
      <c r="C20" s="37" t="n">
        <f aca="false">D20+F20</f>
        <v>34297</v>
      </c>
      <c r="D20" s="37" t="n">
        <v>30466</v>
      </c>
      <c r="E20" s="37" t="n">
        <v>23674</v>
      </c>
      <c r="F20" s="37" t="n">
        <v>3831</v>
      </c>
      <c r="G20" s="37" t="n">
        <v>20116</v>
      </c>
      <c r="H20" s="37" t="n">
        <v>20615</v>
      </c>
      <c r="I20" s="37" t="n">
        <v>17491</v>
      </c>
      <c r="J20" s="37" t="n">
        <v>1243</v>
      </c>
      <c r="K20" s="37" t="n">
        <v>0</v>
      </c>
      <c r="L20" s="37" t="n">
        <v>584</v>
      </c>
      <c r="M20" s="37" t="n">
        <v>3448</v>
      </c>
      <c r="N20" s="37" t="n">
        <v>1062</v>
      </c>
      <c r="O20" s="37" t="n">
        <f aca="false">P20+W20+Y20+Z20</f>
        <v>99803847.92</v>
      </c>
      <c r="P20" s="37" t="n">
        <f aca="false">Q20+R20+S20+V20</f>
        <v>59944388.72</v>
      </c>
      <c r="Q20" s="37" t="n">
        <v>39845491.92</v>
      </c>
      <c r="R20" s="38" t="n">
        <v>0</v>
      </c>
      <c r="S20" s="37" t="n">
        <v>6121992.8</v>
      </c>
      <c r="T20" s="37" t="n">
        <v>2783819.34</v>
      </c>
      <c r="U20" s="38" t="n">
        <v>645933.4</v>
      </c>
      <c r="V20" s="38" t="n">
        <v>13976904</v>
      </c>
      <c r="W20" s="37" t="n">
        <v>23826952.65</v>
      </c>
      <c r="X20" s="37" t="n">
        <v>0</v>
      </c>
      <c r="Y20" s="37" t="n">
        <v>5040486.39</v>
      </c>
      <c r="Z20" s="37" t="n">
        <v>10992020.16</v>
      </c>
      <c r="AA20" s="39"/>
      <c r="AB20" s="40"/>
      <c r="AC20" s="40"/>
    </row>
    <row r="21" customFormat="false" ht="12.75" hidden="false" customHeight="false" outlineLevel="0" collapsed="false">
      <c r="A21" s="35" t="n">
        <v>10</v>
      </c>
      <c r="B21" s="36" t="s">
        <v>44</v>
      </c>
      <c r="C21" s="37" t="n">
        <f aca="false">D21+F21</f>
        <v>33843</v>
      </c>
      <c r="D21" s="37" t="n">
        <v>27526</v>
      </c>
      <c r="E21" s="37" t="n">
        <v>18051</v>
      </c>
      <c r="F21" s="37" t="n">
        <v>6317</v>
      </c>
      <c r="G21" s="37" t="n">
        <v>15338</v>
      </c>
      <c r="H21" s="37" t="n">
        <v>15523</v>
      </c>
      <c r="I21" s="37" t="n">
        <v>11277</v>
      </c>
      <c r="J21" s="37" t="n">
        <v>1621</v>
      </c>
      <c r="K21" s="37" t="n">
        <v>0</v>
      </c>
      <c r="L21" s="37" t="n">
        <v>882</v>
      </c>
      <c r="M21" s="37" t="n">
        <v>4996</v>
      </c>
      <c r="N21" s="37" t="n">
        <v>1744</v>
      </c>
      <c r="O21" s="37" t="n">
        <f aca="false">P21+W21+Y21+Z21</f>
        <v>121004777.15</v>
      </c>
      <c r="P21" s="37" t="n">
        <f aca="false">Q21+R21+S21+V21</f>
        <v>68679121.06</v>
      </c>
      <c r="Q21" s="37" t="n">
        <v>38480470.2</v>
      </c>
      <c r="R21" s="38" t="n">
        <v>0</v>
      </c>
      <c r="S21" s="37" t="n">
        <v>9582154.86</v>
      </c>
      <c r="T21" s="37" t="n">
        <v>4230954.68</v>
      </c>
      <c r="U21" s="38" t="n">
        <v>1065198.4</v>
      </c>
      <c r="V21" s="38" t="n">
        <v>20616496</v>
      </c>
      <c r="W21" s="37" t="n">
        <v>30050015.12</v>
      </c>
      <c r="X21" s="37" t="n">
        <v>0</v>
      </c>
      <c r="Y21" s="37" t="n">
        <v>7076152.97</v>
      </c>
      <c r="Z21" s="37" t="n">
        <v>15199488</v>
      </c>
      <c r="AA21" s="39"/>
      <c r="AB21" s="40"/>
      <c r="AC21" s="40"/>
    </row>
    <row r="22" customFormat="false" ht="12.75" hidden="false" customHeight="false" outlineLevel="0" collapsed="false">
      <c r="A22" s="35" t="n">
        <v>11</v>
      </c>
      <c r="B22" s="36" t="s">
        <v>45</v>
      </c>
      <c r="C22" s="37" t="n">
        <f aca="false">D22+F22</f>
        <v>52131</v>
      </c>
      <c r="D22" s="37" t="n">
        <v>43795</v>
      </c>
      <c r="E22" s="37" t="n">
        <v>29741</v>
      </c>
      <c r="F22" s="37" t="n">
        <v>8336</v>
      </c>
      <c r="G22" s="37" t="n">
        <v>25570</v>
      </c>
      <c r="H22" s="37" t="n">
        <v>23928</v>
      </c>
      <c r="I22" s="37" t="n">
        <v>22759</v>
      </c>
      <c r="J22" s="37" t="n">
        <v>2303</v>
      </c>
      <c r="K22" s="37" t="n">
        <v>0</v>
      </c>
      <c r="L22" s="37" t="n">
        <v>1089</v>
      </c>
      <c r="M22" s="37" t="n">
        <v>6781</v>
      </c>
      <c r="N22" s="37" t="n">
        <v>2155</v>
      </c>
      <c r="O22" s="37" t="n">
        <f aca="false">P22+W22+Y22+Z22</f>
        <v>168763058.15</v>
      </c>
      <c r="P22" s="37" t="n">
        <f aca="false">Q22+R22+S22+V22</f>
        <v>99541066.87</v>
      </c>
      <c r="Q22" s="37" t="n">
        <v>62560423.2</v>
      </c>
      <c r="R22" s="38" t="n">
        <v>0</v>
      </c>
      <c r="S22" s="37" t="n">
        <v>18942039.67</v>
      </c>
      <c r="T22" s="37" t="n">
        <v>6745742.7</v>
      </c>
      <c r="U22" s="38" t="n">
        <v>1209670.7</v>
      </c>
      <c r="V22" s="38" t="n">
        <v>18038604</v>
      </c>
      <c r="W22" s="37" t="n">
        <v>39907409.6</v>
      </c>
      <c r="X22" s="37" t="n">
        <v>0</v>
      </c>
      <c r="Y22" s="37" t="n">
        <v>8956044.08</v>
      </c>
      <c r="Z22" s="37" t="n">
        <v>20358537.6</v>
      </c>
      <c r="AA22" s="39"/>
      <c r="AB22" s="40"/>
      <c r="AC22" s="40"/>
    </row>
    <row r="23" customFormat="false" ht="12.75" hidden="false" customHeight="false" outlineLevel="0" collapsed="false">
      <c r="A23" s="35" t="n">
        <v>12</v>
      </c>
      <c r="B23" s="36" t="s">
        <v>46</v>
      </c>
      <c r="C23" s="37" t="n">
        <f aca="false">D23+F23</f>
        <v>36917</v>
      </c>
      <c r="D23" s="37" t="n">
        <v>30680</v>
      </c>
      <c r="E23" s="37" t="n">
        <v>22473</v>
      </c>
      <c r="F23" s="37" t="n">
        <v>6237</v>
      </c>
      <c r="G23" s="37" t="n">
        <v>19095</v>
      </c>
      <c r="H23" s="37" t="n">
        <v>17696</v>
      </c>
      <c r="I23" s="37" t="n">
        <v>16959</v>
      </c>
      <c r="J23" s="37" t="n">
        <v>1442</v>
      </c>
      <c r="K23" s="37" t="n">
        <v>0</v>
      </c>
      <c r="L23" s="37" t="n">
        <v>720</v>
      </c>
      <c r="M23" s="37" t="n">
        <v>4288</v>
      </c>
      <c r="N23" s="37" t="n">
        <v>628</v>
      </c>
      <c r="O23" s="37" t="n">
        <f aca="false">P23+W23+Y23+Z23</f>
        <v>127352791.85</v>
      </c>
      <c r="P23" s="37" t="n">
        <f aca="false">Q23+R23+S23+V23</f>
        <v>82036031.66</v>
      </c>
      <c r="Q23" s="37" t="n">
        <v>45499984.32</v>
      </c>
      <c r="R23" s="38" t="n">
        <v>0</v>
      </c>
      <c r="S23" s="37" t="n">
        <v>6695947.34</v>
      </c>
      <c r="T23" s="37" t="n">
        <v>3685274.54</v>
      </c>
      <c r="U23" s="38" t="n">
        <v>455215.6</v>
      </c>
      <c r="V23" s="38" t="n">
        <v>29840100</v>
      </c>
      <c r="W23" s="37" t="n">
        <v>25910710.02</v>
      </c>
      <c r="X23" s="37" t="n">
        <v>0</v>
      </c>
      <c r="Y23" s="37" t="n">
        <v>5921311.53</v>
      </c>
      <c r="Z23" s="37" t="n">
        <v>13484738.64</v>
      </c>
      <c r="AA23" s="39"/>
      <c r="AB23" s="40"/>
      <c r="AC23" s="40"/>
    </row>
    <row r="24" customFormat="false" ht="12.75" hidden="false" customHeight="false" outlineLevel="0" collapsed="false">
      <c r="A24" s="35" t="n">
        <v>13</v>
      </c>
      <c r="B24" s="36" t="s">
        <v>47</v>
      </c>
      <c r="C24" s="37" t="n">
        <f aca="false">D24+F24</f>
        <v>25555</v>
      </c>
      <c r="D24" s="37" t="n">
        <v>21381</v>
      </c>
      <c r="E24" s="37" t="n">
        <v>15745</v>
      </c>
      <c r="F24" s="37" t="n">
        <v>4174</v>
      </c>
      <c r="G24" s="37" t="n">
        <v>13379</v>
      </c>
      <c r="H24" s="37" t="n">
        <v>12592</v>
      </c>
      <c r="I24" s="37" t="n">
        <v>11400</v>
      </c>
      <c r="J24" s="37" t="n">
        <v>1102</v>
      </c>
      <c r="K24" s="37" t="n">
        <v>0</v>
      </c>
      <c r="L24" s="37" t="n">
        <v>524</v>
      </c>
      <c r="M24" s="37" t="n">
        <v>3095</v>
      </c>
      <c r="N24" s="37" t="n">
        <v>554</v>
      </c>
      <c r="O24" s="37" t="n">
        <f aca="false">P24+W24+Y24+Z24</f>
        <v>88600196.62</v>
      </c>
      <c r="P24" s="37" t="n">
        <f aca="false">Q24+R24+S24+V24</f>
        <v>53353333.37</v>
      </c>
      <c r="Q24" s="37" t="n">
        <v>31117622.4</v>
      </c>
      <c r="R24" s="38" t="n">
        <v>0</v>
      </c>
      <c r="S24" s="37" t="n">
        <v>5392112.97</v>
      </c>
      <c r="T24" s="37" t="n">
        <v>2846708</v>
      </c>
      <c r="U24" s="38" t="n">
        <v>272623.4</v>
      </c>
      <c r="V24" s="38" t="n">
        <v>16843598</v>
      </c>
      <c r="W24" s="37" t="n">
        <v>20434653.09</v>
      </c>
      <c r="X24" s="37" t="n">
        <v>0</v>
      </c>
      <c r="Y24" s="37" t="n">
        <v>5254456.16</v>
      </c>
      <c r="Z24" s="37" t="n">
        <v>9557754</v>
      </c>
      <c r="AA24" s="39"/>
      <c r="AB24" s="40"/>
      <c r="AC24" s="40"/>
    </row>
    <row r="25" customFormat="false" ht="12.75" hidden="false" customHeight="false" outlineLevel="0" collapsed="false">
      <c r="A25" s="35" t="n">
        <v>14</v>
      </c>
      <c r="B25" s="36" t="s">
        <v>48</v>
      </c>
      <c r="C25" s="37" t="n">
        <f aca="false">D25+F25</f>
        <v>204664</v>
      </c>
      <c r="D25" s="37" t="n">
        <v>174604</v>
      </c>
      <c r="E25" s="37" t="n">
        <v>135775</v>
      </c>
      <c r="F25" s="37" t="n">
        <v>30060</v>
      </c>
      <c r="G25" s="37" t="n">
        <v>115366</v>
      </c>
      <c r="H25" s="37" t="n">
        <v>113190</v>
      </c>
      <c r="I25" s="37" t="n">
        <v>98050</v>
      </c>
      <c r="J25" s="37" t="n">
        <v>6454</v>
      </c>
      <c r="K25" s="37" t="n">
        <v>0</v>
      </c>
      <c r="L25" s="37" t="n">
        <v>2890</v>
      </c>
      <c r="M25" s="37" t="n">
        <v>17485</v>
      </c>
      <c r="N25" s="37" t="n">
        <v>7647</v>
      </c>
      <c r="O25" s="37" t="n">
        <f aca="false">P25+W25+Y25+Z25</f>
        <v>470268731.3</v>
      </c>
      <c r="P25" s="37" t="n">
        <f aca="false">Q25+R25+S25+V25</f>
        <v>221976850.46</v>
      </c>
      <c r="Q25" s="37" t="n">
        <v>145522101.24</v>
      </c>
      <c r="R25" s="38" t="n">
        <v>0</v>
      </c>
      <c r="S25" s="37" t="n">
        <v>50856649.22</v>
      </c>
      <c r="T25" s="37" t="n">
        <v>18986035.2</v>
      </c>
      <c r="U25" s="38" t="n">
        <v>5235947.98</v>
      </c>
      <c r="V25" s="38" t="n">
        <v>25598100</v>
      </c>
      <c r="W25" s="37" t="n">
        <v>169867660.67</v>
      </c>
      <c r="X25" s="37" t="n">
        <v>0</v>
      </c>
      <c r="Y25" s="37" t="n">
        <v>29963082.25</v>
      </c>
      <c r="Z25" s="37" t="n">
        <v>48461137.92</v>
      </c>
      <c r="AA25" s="39"/>
      <c r="AB25" s="40"/>
      <c r="AC25" s="40"/>
    </row>
    <row r="26" customFormat="false" ht="12.75" hidden="false" customHeight="false" outlineLevel="0" collapsed="false">
      <c r="A26" s="35" t="n">
        <v>15</v>
      </c>
      <c r="B26" s="36" t="s">
        <v>49</v>
      </c>
      <c r="C26" s="37" t="n">
        <f aca="false">D26+F26</f>
        <v>38891</v>
      </c>
      <c r="D26" s="37" t="n">
        <v>34407</v>
      </c>
      <c r="E26" s="37" t="n">
        <v>26954</v>
      </c>
      <c r="F26" s="37" t="n">
        <v>4484</v>
      </c>
      <c r="G26" s="37" t="n">
        <v>22902</v>
      </c>
      <c r="H26" s="37" t="n">
        <v>21867</v>
      </c>
      <c r="I26" s="37" t="n">
        <v>18402</v>
      </c>
      <c r="J26" s="37" t="n">
        <v>1306</v>
      </c>
      <c r="K26" s="37" t="n">
        <v>0</v>
      </c>
      <c r="L26" s="37" t="n">
        <v>688</v>
      </c>
      <c r="M26" s="37" t="n">
        <v>4158</v>
      </c>
      <c r="N26" s="37" t="n">
        <v>376</v>
      </c>
      <c r="O26" s="37" t="n">
        <f aca="false">P26+W26+Y26+Z26</f>
        <v>113036606.35</v>
      </c>
      <c r="P26" s="37" t="n">
        <f aca="false">Q26+R26+S26+V26</f>
        <v>69580025.68</v>
      </c>
      <c r="Q26" s="37" t="n">
        <v>31374933.12</v>
      </c>
      <c r="R26" s="38" t="n">
        <v>0</v>
      </c>
      <c r="S26" s="37" t="n">
        <v>10088096.56</v>
      </c>
      <c r="T26" s="37" t="n">
        <v>3132197.66</v>
      </c>
      <c r="U26" s="38" t="n">
        <v>347160.8</v>
      </c>
      <c r="V26" s="38" t="n">
        <v>28116996</v>
      </c>
      <c r="W26" s="37" t="n">
        <v>24465730.41</v>
      </c>
      <c r="X26" s="37" t="n">
        <v>0</v>
      </c>
      <c r="Y26" s="37" t="n">
        <v>5950824.66</v>
      </c>
      <c r="Z26" s="37" t="n">
        <v>13040025.6</v>
      </c>
      <c r="AA26" s="39"/>
      <c r="AB26" s="40"/>
      <c r="AC26" s="40"/>
    </row>
    <row r="27" customFormat="false" ht="12.75" hidden="false" customHeight="false" outlineLevel="0" collapsed="false">
      <c r="A27" s="35" t="n">
        <v>16</v>
      </c>
      <c r="B27" s="36" t="s">
        <v>50</v>
      </c>
      <c r="C27" s="37" t="n">
        <f aca="false">D27+F27</f>
        <v>34473</v>
      </c>
      <c r="D27" s="37" t="n">
        <v>29698</v>
      </c>
      <c r="E27" s="37" t="n">
        <v>22549</v>
      </c>
      <c r="F27" s="37" t="n">
        <v>4775</v>
      </c>
      <c r="G27" s="37" t="n">
        <v>19159</v>
      </c>
      <c r="H27" s="37" t="n">
        <v>19069</v>
      </c>
      <c r="I27" s="37" t="n">
        <v>17863</v>
      </c>
      <c r="J27" s="37" t="n">
        <v>1146</v>
      </c>
      <c r="K27" s="37" t="n">
        <v>0</v>
      </c>
      <c r="L27" s="37" t="n">
        <v>551</v>
      </c>
      <c r="M27" s="37" t="n">
        <v>3665</v>
      </c>
      <c r="N27" s="37" t="n">
        <v>1041</v>
      </c>
      <c r="O27" s="37" t="n">
        <f aca="false">P27+W27+Y27+Z27</f>
        <v>91502156.04</v>
      </c>
      <c r="P27" s="37" t="n">
        <f aca="false">Q27+R27+S27+V27</f>
        <v>55412491.5</v>
      </c>
      <c r="Q27" s="37" t="n">
        <v>30814167.72</v>
      </c>
      <c r="R27" s="38" t="n">
        <v>0</v>
      </c>
      <c r="S27" s="37" t="n">
        <v>7249527.78</v>
      </c>
      <c r="T27" s="37" t="n">
        <v>4011134.28</v>
      </c>
      <c r="U27" s="38" t="n">
        <v>564882.5</v>
      </c>
      <c r="V27" s="38" t="n">
        <v>17348796</v>
      </c>
      <c r="W27" s="37" t="n">
        <v>20508316.74</v>
      </c>
      <c r="X27" s="37" t="n">
        <v>0</v>
      </c>
      <c r="Y27" s="37" t="n">
        <v>4699869</v>
      </c>
      <c r="Z27" s="37" t="n">
        <v>10881478.8</v>
      </c>
      <c r="AA27" s="39"/>
      <c r="AB27" s="40"/>
      <c r="AC27" s="40"/>
    </row>
    <row r="28" customFormat="false" ht="12.75" hidden="false" customHeight="false" outlineLevel="0" collapsed="false">
      <c r="A28" s="35" t="n">
        <v>17</v>
      </c>
      <c r="B28" s="36" t="s">
        <v>51</v>
      </c>
      <c r="C28" s="37" t="n">
        <f aca="false">D28+F28</f>
        <v>70547</v>
      </c>
      <c r="D28" s="37" t="n">
        <v>59747</v>
      </c>
      <c r="E28" s="37" t="n">
        <v>45889</v>
      </c>
      <c r="F28" s="37" t="n">
        <v>10800</v>
      </c>
      <c r="G28" s="37" t="n">
        <v>38991</v>
      </c>
      <c r="H28" s="37" t="n">
        <v>33323</v>
      </c>
      <c r="I28" s="37" t="n">
        <v>34594</v>
      </c>
      <c r="J28" s="37" t="n">
        <v>2337</v>
      </c>
      <c r="K28" s="37" t="n">
        <v>0</v>
      </c>
      <c r="L28" s="37" t="n">
        <v>1125</v>
      </c>
      <c r="M28" s="37" t="n">
        <v>7302</v>
      </c>
      <c r="N28" s="37" t="n">
        <v>2535</v>
      </c>
      <c r="O28" s="37" t="n">
        <f aca="false">P28+W28+Y28+Z28</f>
        <v>206284581.18</v>
      </c>
      <c r="P28" s="37" t="n">
        <f aca="false">Q28+R28+S28+V28</f>
        <v>121012189.5</v>
      </c>
      <c r="Q28" s="37" t="n">
        <v>70080196.68</v>
      </c>
      <c r="R28" s="38" t="n">
        <v>0</v>
      </c>
      <c r="S28" s="37" t="n">
        <v>15544592.82</v>
      </c>
      <c r="T28" s="37" t="n">
        <v>7836240</v>
      </c>
      <c r="U28" s="38" t="n">
        <v>1634691.1</v>
      </c>
      <c r="V28" s="38" t="n">
        <v>35387400</v>
      </c>
      <c r="W28" s="37" t="n">
        <v>52459530.44</v>
      </c>
      <c r="X28" s="37" t="n">
        <v>0</v>
      </c>
      <c r="Y28" s="37" t="n">
        <v>9227412.28</v>
      </c>
      <c r="Z28" s="37" t="n">
        <v>23585448.96</v>
      </c>
      <c r="AA28" s="39"/>
      <c r="AB28" s="40"/>
      <c r="AC28" s="40"/>
    </row>
    <row r="29" customFormat="false" ht="12.75" hidden="false" customHeight="false" outlineLevel="0" collapsed="false">
      <c r="A29" s="35" t="n">
        <v>18</v>
      </c>
      <c r="B29" s="36" t="s">
        <v>52</v>
      </c>
      <c r="C29" s="37" t="n">
        <f aca="false">D29+F29</f>
        <v>28557</v>
      </c>
      <c r="D29" s="37" t="n">
        <v>24413</v>
      </c>
      <c r="E29" s="37" t="n">
        <v>17431</v>
      </c>
      <c r="F29" s="37" t="n">
        <v>4144</v>
      </c>
      <c r="G29" s="37" t="n">
        <v>14811</v>
      </c>
      <c r="H29" s="37" t="n">
        <v>11784</v>
      </c>
      <c r="I29" s="37" t="n">
        <v>13761</v>
      </c>
      <c r="J29" s="37" t="n">
        <v>1121</v>
      </c>
      <c r="K29" s="37" t="n">
        <v>0</v>
      </c>
      <c r="L29" s="37" t="n">
        <v>552</v>
      </c>
      <c r="M29" s="37" t="n">
        <v>3428</v>
      </c>
      <c r="N29" s="37" t="n">
        <v>971</v>
      </c>
      <c r="O29" s="37" t="n">
        <f aca="false">P29+W29+Y29+Z29</f>
        <v>92249807</v>
      </c>
      <c r="P29" s="37" t="n">
        <f aca="false">Q29+R29+S29+V29</f>
        <v>55708910.22</v>
      </c>
      <c r="Q29" s="37" t="n">
        <v>36796047.12</v>
      </c>
      <c r="R29" s="38" t="n">
        <v>0</v>
      </c>
      <c r="S29" s="37" t="n">
        <v>5860463.1</v>
      </c>
      <c r="T29" s="37" t="n">
        <v>2749490.56</v>
      </c>
      <c r="U29" s="38" t="n">
        <v>598565.1</v>
      </c>
      <c r="V29" s="38" t="n">
        <v>13052400</v>
      </c>
      <c r="W29" s="37" t="n">
        <v>21238683.12</v>
      </c>
      <c r="X29" s="37" t="n">
        <v>0</v>
      </c>
      <c r="Y29" s="37" t="n">
        <v>4626186.62</v>
      </c>
      <c r="Z29" s="37" t="n">
        <v>10676027.04</v>
      </c>
      <c r="AA29" s="39"/>
      <c r="AB29" s="40"/>
      <c r="AC29" s="40"/>
    </row>
    <row r="30" customFormat="false" ht="12.75" hidden="false" customHeight="false" outlineLevel="0" collapsed="false">
      <c r="A30" s="35" t="n">
        <v>19</v>
      </c>
      <c r="B30" s="36" t="s">
        <v>53</v>
      </c>
      <c r="C30" s="37" t="n">
        <f aca="false">D30+F30</f>
        <v>188583</v>
      </c>
      <c r="D30" s="37" t="n">
        <v>159853</v>
      </c>
      <c r="E30" s="37" t="n">
        <v>113365</v>
      </c>
      <c r="F30" s="37" t="n">
        <v>28730</v>
      </c>
      <c r="G30" s="37" t="n">
        <v>110691</v>
      </c>
      <c r="H30" s="37" t="n">
        <v>100126</v>
      </c>
      <c r="I30" s="37" t="n">
        <v>94717</v>
      </c>
      <c r="J30" s="37" t="n">
        <v>4124</v>
      </c>
      <c r="K30" s="37" t="n">
        <v>0</v>
      </c>
      <c r="L30" s="37" t="n">
        <v>2189</v>
      </c>
      <c r="M30" s="37" t="n">
        <v>24217</v>
      </c>
      <c r="N30" s="37" t="n">
        <v>1622</v>
      </c>
      <c r="O30" s="37" t="n">
        <f aca="false">P30+W30+Y30+Z30</f>
        <v>452350714.4</v>
      </c>
      <c r="P30" s="37" t="n">
        <f aca="false">Q30+R30+S30+V30</f>
        <v>249125434.62</v>
      </c>
      <c r="Q30" s="37" t="n">
        <v>159633302.4</v>
      </c>
      <c r="R30" s="38" t="n">
        <v>0</v>
      </c>
      <c r="S30" s="37" t="n">
        <v>48699836.22</v>
      </c>
      <c r="T30" s="37" t="n">
        <v>24546292.16</v>
      </c>
      <c r="U30" s="38" t="n">
        <v>1497592.6</v>
      </c>
      <c r="V30" s="38" t="n">
        <v>40792296</v>
      </c>
      <c r="W30" s="37" t="n">
        <v>117800951.34</v>
      </c>
      <c r="X30" s="37" t="n">
        <v>0</v>
      </c>
      <c r="Y30" s="37" t="n">
        <v>19254446.84</v>
      </c>
      <c r="Z30" s="37" t="n">
        <v>66169881.6</v>
      </c>
      <c r="AA30" s="39"/>
      <c r="AB30" s="40"/>
      <c r="AC30" s="40"/>
    </row>
    <row r="31" customFormat="false" ht="12.75" hidden="false" customHeight="false" outlineLevel="0" collapsed="false">
      <c r="A31" s="35" t="n">
        <v>20</v>
      </c>
      <c r="B31" s="36" t="s">
        <v>54</v>
      </c>
      <c r="C31" s="37" t="n">
        <f aca="false">D31+F31</f>
        <v>33129</v>
      </c>
      <c r="D31" s="37" t="n">
        <v>26765</v>
      </c>
      <c r="E31" s="37" t="n">
        <v>18314</v>
      </c>
      <c r="F31" s="37" t="n">
        <v>6364</v>
      </c>
      <c r="G31" s="37" t="n">
        <v>15560</v>
      </c>
      <c r="H31" s="37" t="n">
        <v>13225</v>
      </c>
      <c r="I31" s="37" t="n">
        <v>13305</v>
      </c>
      <c r="J31" s="37" t="n">
        <v>1434</v>
      </c>
      <c r="K31" s="37" t="n">
        <v>0</v>
      </c>
      <c r="L31" s="37" t="n">
        <v>679</v>
      </c>
      <c r="M31" s="37" t="n">
        <v>4425</v>
      </c>
      <c r="N31" s="37" t="n">
        <v>350</v>
      </c>
      <c r="O31" s="37" t="n">
        <f aca="false">P31+W31+Y31+Z31</f>
        <v>111356258.55</v>
      </c>
      <c r="P31" s="37" t="n">
        <f aca="false">Q31+R31+S31+V31</f>
        <v>68095664.92</v>
      </c>
      <c r="Q31" s="37" t="n">
        <v>37465217.16</v>
      </c>
      <c r="R31" s="38" t="n">
        <v>0</v>
      </c>
      <c r="S31" s="37" t="n">
        <v>8876451.76</v>
      </c>
      <c r="T31" s="37" t="n">
        <v>5229572.88</v>
      </c>
      <c r="U31" s="38" t="n">
        <v>323155</v>
      </c>
      <c r="V31" s="38" t="n">
        <v>21753996</v>
      </c>
      <c r="W31" s="37" t="n">
        <v>24145489.22</v>
      </c>
      <c r="X31" s="37" t="n">
        <v>0</v>
      </c>
      <c r="Y31" s="37" t="n">
        <v>5537634.21</v>
      </c>
      <c r="Z31" s="37" t="n">
        <v>13577470.2</v>
      </c>
      <c r="AA31" s="39"/>
      <c r="AB31" s="40"/>
      <c r="AC31" s="40"/>
    </row>
    <row r="32" customFormat="false" ht="12.75" hidden="false" customHeight="false" outlineLevel="0" collapsed="false">
      <c r="A32" s="35" t="n">
        <v>21</v>
      </c>
      <c r="B32" s="36" t="s">
        <v>55</v>
      </c>
      <c r="C32" s="37" t="n">
        <f aca="false">D32+F32</f>
        <v>96702</v>
      </c>
      <c r="D32" s="37" t="n">
        <v>87202</v>
      </c>
      <c r="E32" s="37" t="n">
        <v>68885</v>
      </c>
      <c r="F32" s="37" t="n">
        <v>9500</v>
      </c>
      <c r="G32" s="37" t="n">
        <v>58670</v>
      </c>
      <c r="H32" s="37" t="n">
        <v>53787</v>
      </c>
      <c r="I32" s="37" t="n">
        <v>54327</v>
      </c>
      <c r="J32" s="37" t="n">
        <v>5710</v>
      </c>
      <c r="K32" s="37" t="n">
        <v>0</v>
      </c>
      <c r="L32" s="37" t="n">
        <v>1679</v>
      </c>
      <c r="M32" s="37" t="n">
        <v>9145</v>
      </c>
      <c r="N32" s="37" t="n">
        <v>10417</v>
      </c>
      <c r="O32" s="37" t="n">
        <f aca="false">P32+W32+Y32+Z32</f>
        <v>382636467.94</v>
      </c>
      <c r="P32" s="37" t="n">
        <f aca="false">Q32+R32+S32+V32</f>
        <v>138762814.8</v>
      </c>
      <c r="Q32" s="37" t="n">
        <v>74127020.04</v>
      </c>
      <c r="R32" s="38" t="n">
        <v>0</v>
      </c>
      <c r="S32" s="37" t="n">
        <v>47684894.76</v>
      </c>
      <c r="T32" s="37" t="n">
        <v>6033682.1</v>
      </c>
      <c r="U32" s="38" t="n">
        <v>7808915.92</v>
      </c>
      <c r="V32" s="38" t="n">
        <v>16950900</v>
      </c>
      <c r="W32" s="37" t="n">
        <v>192380230.41</v>
      </c>
      <c r="X32" s="37" t="n">
        <v>0</v>
      </c>
      <c r="Y32" s="37" t="n">
        <v>22106551.45</v>
      </c>
      <c r="Z32" s="37" t="n">
        <v>29386871.28</v>
      </c>
      <c r="AA32" s="39"/>
      <c r="AB32" s="40"/>
      <c r="AC32" s="40"/>
    </row>
    <row r="33" customFormat="false" ht="12.75" hidden="false" customHeight="false" outlineLevel="0" collapsed="false">
      <c r="A33" s="35" t="n">
        <v>22</v>
      </c>
      <c r="B33" s="36" t="s">
        <v>56</v>
      </c>
      <c r="C33" s="37" t="n">
        <f aca="false">D33+F33</f>
        <v>22737</v>
      </c>
      <c r="D33" s="37" t="n">
        <v>19234</v>
      </c>
      <c r="E33" s="37" t="n">
        <v>14538</v>
      </c>
      <c r="F33" s="37" t="n">
        <v>3503</v>
      </c>
      <c r="G33" s="37" t="n">
        <v>11132</v>
      </c>
      <c r="H33" s="37" t="n">
        <v>12210</v>
      </c>
      <c r="I33" s="37" t="n">
        <v>10493</v>
      </c>
      <c r="J33" s="37" t="n">
        <v>807</v>
      </c>
      <c r="K33" s="37" t="n">
        <v>0</v>
      </c>
      <c r="L33" s="37" t="n">
        <v>399</v>
      </c>
      <c r="M33" s="37" t="n">
        <v>2561</v>
      </c>
      <c r="N33" s="37" t="n">
        <v>0</v>
      </c>
      <c r="O33" s="37" t="n">
        <f aca="false">P33+W33+Y33+Z33</f>
        <v>72732961.99</v>
      </c>
      <c r="P33" s="37" t="n">
        <f aca="false">Q33+R33+S33+V33</f>
        <v>46613019.22</v>
      </c>
      <c r="Q33" s="37" t="n">
        <v>28288119.6</v>
      </c>
      <c r="R33" s="38" t="n">
        <v>0</v>
      </c>
      <c r="S33" s="37" t="n">
        <v>3151499.62</v>
      </c>
      <c r="T33" s="37" t="n">
        <v>2648408.12</v>
      </c>
      <c r="U33" s="38" t="n">
        <v>0</v>
      </c>
      <c r="V33" s="38" t="n">
        <v>15173400</v>
      </c>
      <c r="W33" s="37" t="n">
        <v>14843310.28</v>
      </c>
      <c r="X33" s="37" t="n">
        <v>0</v>
      </c>
      <c r="Y33" s="37" t="n">
        <v>3374866.25</v>
      </c>
      <c r="Z33" s="37" t="n">
        <v>7901766.24</v>
      </c>
      <c r="AA33" s="39"/>
      <c r="AB33" s="40"/>
      <c r="AC33" s="40"/>
    </row>
    <row r="34" customFormat="false" ht="25.5" hidden="false" customHeight="false" outlineLevel="0" collapsed="false">
      <c r="A34" s="35" t="n">
        <v>23</v>
      </c>
      <c r="B34" s="36" t="s">
        <v>57</v>
      </c>
      <c r="C34" s="37" t="n">
        <f aca="false">D34+F34</f>
        <v>87335</v>
      </c>
      <c r="D34" s="37" t="n">
        <v>73540</v>
      </c>
      <c r="E34" s="37" t="n">
        <v>56384</v>
      </c>
      <c r="F34" s="37" t="n">
        <v>13795</v>
      </c>
      <c r="G34" s="37" t="n">
        <v>47909</v>
      </c>
      <c r="H34" s="37" t="n">
        <v>40425</v>
      </c>
      <c r="I34" s="37" t="n">
        <v>42194</v>
      </c>
      <c r="J34" s="37" t="n">
        <v>3912</v>
      </c>
      <c r="K34" s="37" t="n">
        <v>0</v>
      </c>
      <c r="L34" s="37" t="n">
        <v>1328</v>
      </c>
      <c r="M34" s="37" t="n">
        <v>8219</v>
      </c>
      <c r="N34" s="37" t="n">
        <v>3088</v>
      </c>
      <c r="O34" s="37" t="n">
        <f aca="false">P34+W34+Y34+Z34</f>
        <v>263592666.73</v>
      </c>
      <c r="P34" s="37" t="n">
        <f aca="false">Q34+R34+S34+V34</f>
        <v>79186972.84</v>
      </c>
      <c r="Q34" s="37" t="n">
        <v>57586644.48</v>
      </c>
      <c r="R34" s="38" t="n">
        <v>0</v>
      </c>
      <c r="S34" s="37" t="n">
        <v>21600328.36</v>
      </c>
      <c r="T34" s="37" t="n">
        <v>10155301</v>
      </c>
      <c r="U34" s="38" t="n">
        <v>1879225.6</v>
      </c>
      <c r="V34" s="38"/>
      <c r="W34" s="37" t="n">
        <v>146740736.03</v>
      </c>
      <c r="X34" s="37" t="n">
        <v>0</v>
      </c>
      <c r="Y34" s="37" t="n">
        <v>13476687.94</v>
      </c>
      <c r="Z34" s="37" t="n">
        <v>24188269.92</v>
      </c>
      <c r="AA34" s="39"/>
      <c r="AB34" s="40"/>
      <c r="AC34" s="40"/>
    </row>
    <row r="35" customFormat="false" ht="25.5" hidden="false" customHeight="false" outlineLevel="0" collapsed="false">
      <c r="A35" s="35" t="n">
        <v>24</v>
      </c>
      <c r="B35" s="36" t="s">
        <v>58</v>
      </c>
      <c r="C35" s="37" t="n">
        <f aca="false">D35+F35</f>
        <v>115093</v>
      </c>
      <c r="D35" s="37" t="n">
        <v>87943</v>
      </c>
      <c r="E35" s="37" t="n">
        <v>58808</v>
      </c>
      <c r="F35" s="37" t="n">
        <v>27150</v>
      </c>
      <c r="G35" s="37" t="n">
        <v>49969</v>
      </c>
      <c r="H35" s="37" t="n">
        <v>47328</v>
      </c>
      <c r="I35" s="37" t="n">
        <v>44319</v>
      </c>
      <c r="J35" s="37" t="n">
        <v>7012</v>
      </c>
      <c r="K35" s="37" t="n">
        <v>0</v>
      </c>
      <c r="L35" s="37" t="n">
        <v>2842</v>
      </c>
      <c r="M35" s="37" t="n">
        <v>0</v>
      </c>
      <c r="N35" s="37" t="n">
        <v>26675</v>
      </c>
      <c r="O35" s="37" t="n">
        <f aca="false">P35+W35+Y35+Z35</f>
        <v>426852333.81</v>
      </c>
      <c r="P35" s="37" t="n">
        <f aca="false">Q35+R35+S35+V35</f>
        <v>193379534.63</v>
      </c>
      <c r="Q35" s="37" t="n">
        <v>145453647.24</v>
      </c>
      <c r="R35" s="38" t="n">
        <v>0</v>
      </c>
      <c r="S35" s="37" t="n">
        <v>47925887.39</v>
      </c>
      <c r="T35" s="37" t="n">
        <v>16355702.4</v>
      </c>
      <c r="U35" s="38" t="n">
        <v>15302442.39</v>
      </c>
      <c r="V35" s="38"/>
      <c r="W35" s="37" t="n">
        <v>196426952.79</v>
      </c>
      <c r="X35" s="37" t="n">
        <v>0</v>
      </c>
      <c r="Y35" s="37" t="n">
        <v>37045846.39</v>
      </c>
      <c r="Z35" s="37" t="n">
        <v>0</v>
      </c>
      <c r="AA35" s="39"/>
      <c r="AB35" s="40"/>
      <c r="AC35" s="40"/>
    </row>
    <row r="36" customFormat="false" ht="25.5" hidden="false" customHeight="false" outlineLevel="0" collapsed="false">
      <c r="A36" s="35" t="n">
        <v>25</v>
      </c>
      <c r="B36" s="36" t="s">
        <v>59</v>
      </c>
      <c r="C36" s="37" t="n">
        <f aca="false">D36+F36</f>
        <v>71525</v>
      </c>
      <c r="D36" s="37" t="n">
        <v>64117</v>
      </c>
      <c r="E36" s="37" t="n">
        <v>49594</v>
      </c>
      <c r="F36" s="37" t="n">
        <v>7408</v>
      </c>
      <c r="G36" s="37" t="n">
        <v>40721</v>
      </c>
      <c r="H36" s="37" t="n">
        <v>45434</v>
      </c>
      <c r="I36" s="37" t="n">
        <v>34295</v>
      </c>
      <c r="J36" s="37" t="n">
        <v>3493</v>
      </c>
      <c r="K36" s="37" t="n">
        <v>0</v>
      </c>
      <c r="L36" s="37" t="n">
        <v>621</v>
      </c>
      <c r="M36" s="37" t="n">
        <v>0</v>
      </c>
      <c r="N36" s="37" t="n">
        <v>43865</v>
      </c>
      <c r="O36" s="37" t="n">
        <f aca="false">P36+W36+Y36+Z36</f>
        <v>188620131.1</v>
      </c>
      <c r="P36" s="37" t="n">
        <f aca="false">Q36+R36+S36+V36</f>
        <v>110543455.63</v>
      </c>
      <c r="Q36" s="37" t="n">
        <v>68309804.16</v>
      </c>
      <c r="R36" s="38" t="n">
        <v>0</v>
      </c>
      <c r="S36" s="37" t="n">
        <v>42233651.47</v>
      </c>
      <c r="T36" s="37" t="n">
        <v>4787718.77</v>
      </c>
      <c r="U36" s="38" t="n">
        <v>26213345.7</v>
      </c>
      <c r="V36" s="38"/>
      <c r="W36" s="37" t="n">
        <v>72727500</v>
      </c>
      <c r="X36" s="37" t="n">
        <v>0</v>
      </c>
      <c r="Y36" s="37" t="n">
        <v>5349175.47</v>
      </c>
      <c r="Z36" s="37" t="n">
        <v>0</v>
      </c>
      <c r="AA36" s="39"/>
      <c r="AB36" s="40"/>
      <c r="AC36" s="40"/>
    </row>
    <row r="37" customFormat="false" ht="12.75" hidden="false" customHeight="false" outlineLevel="0" collapsed="false">
      <c r="A37" s="35" t="n">
        <v>26</v>
      </c>
      <c r="B37" s="36" t="s">
        <v>60</v>
      </c>
      <c r="C37" s="37" t="n">
        <f aca="false">D37+F37</f>
        <v>64716</v>
      </c>
      <c r="D37" s="37" t="n">
        <v>62216</v>
      </c>
      <c r="E37" s="37" t="n">
        <v>52111</v>
      </c>
      <c r="F37" s="37" t="n">
        <v>2500</v>
      </c>
      <c r="G37" s="37" t="n">
        <v>44277</v>
      </c>
      <c r="H37" s="37" t="n">
        <v>48094</v>
      </c>
      <c r="I37" s="37" t="n">
        <v>33543</v>
      </c>
      <c r="J37" s="37" t="n">
        <v>1007</v>
      </c>
      <c r="K37" s="37" t="n">
        <v>0</v>
      </c>
      <c r="L37" s="37" t="n">
        <v>872</v>
      </c>
      <c r="M37" s="37" t="n">
        <v>0</v>
      </c>
      <c r="N37" s="37" t="n">
        <v>2457</v>
      </c>
      <c r="O37" s="37" t="n">
        <f aca="false">P37+W37+Y37+Z37</f>
        <v>72641354.69</v>
      </c>
      <c r="P37" s="37" t="n">
        <f aca="false">Q37+R37+S37+V37</f>
        <v>44981531.52</v>
      </c>
      <c r="Q37" s="37" t="n">
        <v>34829091.6</v>
      </c>
      <c r="R37" s="38" t="n">
        <v>0</v>
      </c>
      <c r="S37" s="37" t="n">
        <v>10152439.92</v>
      </c>
      <c r="T37" s="37" t="n">
        <v>1117201.62</v>
      </c>
      <c r="U37" s="38" t="n">
        <v>1425983.3</v>
      </c>
      <c r="V37" s="38"/>
      <c r="W37" s="37" t="n">
        <v>20165059.53</v>
      </c>
      <c r="X37" s="37" t="n">
        <v>0</v>
      </c>
      <c r="Y37" s="37" t="n">
        <v>7494763.64</v>
      </c>
      <c r="Z37" s="37" t="n">
        <v>0</v>
      </c>
      <c r="AA37" s="39"/>
      <c r="AB37" s="40"/>
      <c r="AC37" s="40"/>
    </row>
    <row r="38" customFormat="false" ht="25.5" hidden="false" customHeight="false" outlineLevel="0" collapsed="false">
      <c r="A38" s="35" t="n">
        <v>27</v>
      </c>
      <c r="B38" s="36" t="s">
        <v>61</v>
      </c>
      <c r="C38" s="37" t="n">
        <f aca="false">D38+F38</f>
        <v>262088</v>
      </c>
      <c r="D38" s="37" t="n">
        <v>220470</v>
      </c>
      <c r="E38" s="37" t="n">
        <v>176731</v>
      </c>
      <c r="F38" s="37" t="n">
        <v>41618</v>
      </c>
      <c r="G38" s="37" t="n">
        <v>151231</v>
      </c>
      <c r="H38" s="37" t="n">
        <v>151699</v>
      </c>
      <c r="I38" s="37" t="n">
        <v>125731</v>
      </c>
      <c r="J38" s="37" t="n">
        <v>10835</v>
      </c>
      <c r="K38" s="37" t="n">
        <v>170</v>
      </c>
      <c r="L38" s="37" t="n">
        <v>2091</v>
      </c>
      <c r="M38" s="37" t="n">
        <v>0</v>
      </c>
      <c r="N38" s="37" t="n">
        <v>10426</v>
      </c>
      <c r="O38" s="37" t="n">
        <f aca="false">P38+W38+Y38+Z38</f>
        <v>582977771.01</v>
      </c>
      <c r="P38" s="37" t="n">
        <f aca="false">Q38+R38+S38+V38</f>
        <v>255161297.13</v>
      </c>
      <c r="Q38" s="37" t="n">
        <v>142139427.36</v>
      </c>
      <c r="R38" s="38" t="n">
        <v>0</v>
      </c>
      <c r="S38" s="37" t="n">
        <v>113021869.77</v>
      </c>
      <c r="T38" s="37" t="n">
        <v>31855584.32</v>
      </c>
      <c r="U38" s="38" t="n">
        <v>7394325.7</v>
      </c>
      <c r="V38" s="38"/>
      <c r="W38" s="37" t="n">
        <v>300772935.89</v>
      </c>
      <c r="X38" s="37" t="n">
        <v>26236663</v>
      </c>
      <c r="Y38" s="37" t="n">
        <v>27043537.99</v>
      </c>
      <c r="Z38" s="37" t="n">
        <v>0</v>
      </c>
      <c r="AA38" s="39"/>
      <c r="AB38" s="40"/>
      <c r="AC38" s="40"/>
    </row>
    <row r="39" customFormat="false" ht="25.5" hidden="false" customHeight="false" outlineLevel="0" collapsed="false">
      <c r="A39" s="35" t="n">
        <v>28</v>
      </c>
      <c r="B39" s="36" t="s">
        <v>62</v>
      </c>
      <c r="C39" s="37" t="n">
        <f aca="false">D39+F39</f>
        <v>170132</v>
      </c>
      <c r="D39" s="37" t="n">
        <v>139130</v>
      </c>
      <c r="E39" s="37" t="n">
        <v>103195</v>
      </c>
      <c r="F39" s="37" t="n">
        <v>31002</v>
      </c>
      <c r="G39" s="37" t="n">
        <v>102510</v>
      </c>
      <c r="H39" s="37" t="n">
        <v>89065</v>
      </c>
      <c r="I39" s="37" t="n">
        <v>86443</v>
      </c>
      <c r="J39" s="37" t="n">
        <v>2656</v>
      </c>
      <c r="K39" s="37" t="n">
        <v>0</v>
      </c>
      <c r="L39" s="37" t="n">
        <v>2508</v>
      </c>
      <c r="M39" s="37" t="n">
        <v>0</v>
      </c>
      <c r="N39" s="37" t="n">
        <v>9371</v>
      </c>
      <c r="O39" s="37" t="n">
        <f aca="false">P39+W39+Y39+Z39</f>
        <v>289978265.13</v>
      </c>
      <c r="P39" s="37" t="n">
        <f aca="false">Q39+R39+S39+V39</f>
        <v>206045211.4</v>
      </c>
      <c r="Q39" s="37" t="n">
        <v>142498197.6</v>
      </c>
      <c r="R39" s="38" t="n">
        <v>0</v>
      </c>
      <c r="S39" s="37" t="n">
        <v>63547013.8</v>
      </c>
      <c r="T39" s="37" t="n">
        <v>23139855.99</v>
      </c>
      <c r="U39" s="38" t="n">
        <v>5283709.9</v>
      </c>
      <c r="V39" s="38"/>
      <c r="W39" s="37" t="n">
        <v>61780274.57</v>
      </c>
      <c r="X39" s="37" t="n">
        <v>0</v>
      </c>
      <c r="Y39" s="37" t="n">
        <v>22152779.16</v>
      </c>
      <c r="Z39" s="37" t="n">
        <v>0</v>
      </c>
      <c r="AA39" s="39"/>
      <c r="AB39" s="40"/>
      <c r="AC39" s="40"/>
    </row>
    <row r="40" customFormat="false" ht="25.5" hidden="false" customHeight="false" outlineLevel="0" collapsed="false">
      <c r="A40" s="35" t="n">
        <v>29</v>
      </c>
      <c r="B40" s="36" t="s">
        <v>63</v>
      </c>
      <c r="C40" s="37" t="n">
        <f aca="false">D40+F40</f>
        <v>381917</v>
      </c>
      <c r="D40" s="37" t="n">
        <v>297929</v>
      </c>
      <c r="E40" s="37" t="n">
        <v>233145</v>
      </c>
      <c r="F40" s="37" t="n">
        <v>83988</v>
      </c>
      <c r="G40" s="37" t="n">
        <v>210478</v>
      </c>
      <c r="H40" s="37" t="n">
        <v>203519</v>
      </c>
      <c r="I40" s="37" t="n">
        <v>187733</v>
      </c>
      <c r="J40" s="37" t="n">
        <v>15095</v>
      </c>
      <c r="K40" s="37" t="n">
        <v>91</v>
      </c>
      <c r="L40" s="37" t="n">
        <v>3645</v>
      </c>
      <c r="M40" s="37" t="n">
        <v>0</v>
      </c>
      <c r="N40" s="37" t="n">
        <v>23305</v>
      </c>
      <c r="O40" s="37" t="n">
        <f aca="false">P40+W40+Y40+Z40</f>
        <v>965924381.87</v>
      </c>
      <c r="P40" s="37" t="n">
        <f aca="false">Q40+R40+S40+V40</f>
        <v>404195918.02</v>
      </c>
      <c r="Q40" s="37" t="n">
        <v>242289961.2</v>
      </c>
      <c r="R40" s="38" t="n">
        <v>0</v>
      </c>
      <c r="S40" s="37" t="n">
        <v>161905956.82</v>
      </c>
      <c r="T40" s="37" t="n">
        <v>68822839.5</v>
      </c>
      <c r="U40" s="38" t="n">
        <v>41554430.76</v>
      </c>
      <c r="V40" s="38"/>
      <c r="W40" s="37" t="n">
        <v>522651827.87</v>
      </c>
      <c r="X40" s="37" t="n">
        <v>21614561</v>
      </c>
      <c r="Y40" s="37" t="n">
        <v>39076635.98</v>
      </c>
      <c r="Z40" s="37" t="n">
        <v>0</v>
      </c>
      <c r="AA40" s="39"/>
      <c r="AB40" s="40"/>
      <c r="AC40" s="40"/>
    </row>
    <row r="41" customFormat="false" ht="25.5" hidden="false" customHeight="false" outlineLevel="0" collapsed="false">
      <c r="A41" s="35" t="n">
        <v>30</v>
      </c>
      <c r="B41" s="36" t="s">
        <v>64</v>
      </c>
      <c r="C41" s="37" t="n">
        <f aca="false">D41+F41</f>
        <v>122196</v>
      </c>
      <c r="D41" s="37" t="n">
        <v>109035</v>
      </c>
      <c r="E41" s="37" t="n">
        <v>87480</v>
      </c>
      <c r="F41" s="37" t="n">
        <v>13161</v>
      </c>
      <c r="G41" s="37" t="n">
        <v>54820</v>
      </c>
      <c r="H41" s="37" t="n">
        <v>77179</v>
      </c>
      <c r="I41" s="37" t="n">
        <v>54112</v>
      </c>
      <c r="J41" s="37" t="n">
        <v>0</v>
      </c>
      <c r="K41" s="37" t="n">
        <v>0</v>
      </c>
      <c r="L41" s="37" t="n">
        <v>525</v>
      </c>
      <c r="M41" s="37" t="n">
        <v>0</v>
      </c>
      <c r="N41" s="37" t="n">
        <v>4207</v>
      </c>
      <c r="O41" s="37" t="n">
        <f aca="false">P41+W41+Y41+Z41</f>
        <v>138555924.43</v>
      </c>
      <c r="P41" s="37" t="n">
        <f aca="false">Q41+R41+S41+V41</f>
        <v>134271625.37</v>
      </c>
      <c r="Q41" s="37" t="n">
        <v>114879131.28</v>
      </c>
      <c r="R41" s="38" t="n">
        <v>0</v>
      </c>
      <c r="S41" s="37" t="n">
        <v>19392494.09</v>
      </c>
      <c r="T41" s="37" t="n">
        <v>9736042.44</v>
      </c>
      <c r="U41" s="38" t="n">
        <v>2164697.5</v>
      </c>
      <c r="V41" s="38"/>
      <c r="W41" s="37" t="n">
        <v>0</v>
      </c>
      <c r="X41" s="37" t="n">
        <v>0</v>
      </c>
      <c r="Y41" s="37" t="n">
        <v>4284299.06</v>
      </c>
      <c r="Z41" s="37" t="n">
        <v>0</v>
      </c>
      <c r="AA41" s="39"/>
      <c r="AB41" s="40"/>
      <c r="AC41" s="40"/>
    </row>
    <row r="42" customFormat="false" ht="25.5" hidden="false" customHeight="false" outlineLevel="0" collapsed="false">
      <c r="A42" s="35" t="n">
        <v>31</v>
      </c>
      <c r="B42" s="36" t="s">
        <v>65</v>
      </c>
      <c r="C42" s="37" t="n">
        <f aca="false">D42+F42</f>
        <v>112562</v>
      </c>
      <c r="D42" s="37" t="n">
        <v>94677</v>
      </c>
      <c r="E42" s="37" t="n">
        <v>75975</v>
      </c>
      <c r="F42" s="37" t="n">
        <v>17885</v>
      </c>
      <c r="G42" s="37" t="n">
        <v>50017</v>
      </c>
      <c r="H42" s="37" t="n">
        <v>67782</v>
      </c>
      <c r="I42" s="37" t="n">
        <v>39805</v>
      </c>
      <c r="J42" s="37" t="n">
        <v>0</v>
      </c>
      <c r="K42" s="37" t="n">
        <v>0</v>
      </c>
      <c r="L42" s="37" t="n">
        <v>5717</v>
      </c>
      <c r="M42" s="37" t="n">
        <v>0</v>
      </c>
      <c r="N42" s="37" t="n">
        <v>6894</v>
      </c>
      <c r="O42" s="37" t="n">
        <f aca="false">P42+W42+Y42+Z42</f>
        <v>178832399.87</v>
      </c>
      <c r="P42" s="37" t="n">
        <f aca="false">Q42+R42+S42+V42</f>
        <v>125676072.35</v>
      </c>
      <c r="Q42" s="37" t="n">
        <v>72077545.2</v>
      </c>
      <c r="R42" s="38" t="n">
        <v>0</v>
      </c>
      <c r="S42" s="37" t="n">
        <v>53598527.15</v>
      </c>
      <c r="T42" s="37" t="n">
        <v>12545473.76</v>
      </c>
      <c r="U42" s="38" t="n">
        <v>9823491.6</v>
      </c>
      <c r="V42" s="38"/>
      <c r="W42" s="37" t="n">
        <v>0</v>
      </c>
      <c r="X42" s="37" t="n">
        <v>0</v>
      </c>
      <c r="Y42" s="37" t="n">
        <v>53156327.52</v>
      </c>
      <c r="Z42" s="37" t="n">
        <v>0</v>
      </c>
      <c r="AA42" s="39"/>
      <c r="AB42" s="40"/>
      <c r="AC42" s="40"/>
    </row>
    <row r="43" customFormat="false" ht="25.5" hidden="false" customHeight="false" outlineLevel="0" collapsed="false">
      <c r="A43" s="35" t="n">
        <v>32</v>
      </c>
      <c r="B43" s="36" t="s">
        <v>66</v>
      </c>
      <c r="C43" s="37" t="n">
        <f aca="false">D43+F43</f>
        <v>96451</v>
      </c>
      <c r="D43" s="37" t="n">
        <v>96451</v>
      </c>
      <c r="E43" s="37" t="n">
        <v>96451</v>
      </c>
      <c r="F43" s="37" t="n">
        <v>0</v>
      </c>
      <c r="G43" s="37" t="n">
        <v>1753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f aca="false">P43+W43+Y43+Z43</f>
        <v>108513866.49</v>
      </c>
      <c r="P43" s="37" t="n">
        <f aca="false">Q43+R43+S43+V43</f>
        <v>108513866.49</v>
      </c>
      <c r="Q43" s="37" t="n">
        <v>0</v>
      </c>
      <c r="R43" s="38" t="n">
        <v>0</v>
      </c>
      <c r="S43" s="37" t="n">
        <v>108513866.49</v>
      </c>
      <c r="T43" s="37" t="n">
        <v>0</v>
      </c>
      <c r="U43" s="38" t="n">
        <v>0</v>
      </c>
      <c r="V43" s="38"/>
      <c r="W43" s="37" t="n">
        <v>0</v>
      </c>
      <c r="X43" s="37" t="n">
        <v>0</v>
      </c>
      <c r="Y43" s="37" t="n">
        <v>0</v>
      </c>
      <c r="Z43" s="37" t="n">
        <v>0</v>
      </c>
      <c r="AA43" s="39"/>
      <c r="AB43" s="40"/>
      <c r="AC43" s="40"/>
    </row>
    <row r="44" customFormat="false" ht="25.5" hidden="false" customHeight="false" outlineLevel="0" collapsed="false">
      <c r="A44" s="35" t="n">
        <v>33</v>
      </c>
      <c r="B44" s="36" t="s">
        <v>67</v>
      </c>
      <c r="C44" s="37" t="n">
        <f aca="false">D44+F44</f>
        <v>29265</v>
      </c>
      <c r="D44" s="37" t="n">
        <v>27465</v>
      </c>
      <c r="E44" s="37" t="n">
        <v>24714</v>
      </c>
      <c r="F44" s="37" t="n">
        <v>1800</v>
      </c>
      <c r="G44" s="37" t="n">
        <v>15000</v>
      </c>
      <c r="H44" s="37" t="n">
        <v>0</v>
      </c>
      <c r="I44" s="37" t="n">
        <v>0</v>
      </c>
      <c r="J44" s="37" t="n">
        <v>1816</v>
      </c>
      <c r="K44" s="37" t="n">
        <v>0</v>
      </c>
      <c r="L44" s="37" t="n">
        <v>1036</v>
      </c>
      <c r="M44" s="37" t="n">
        <v>0</v>
      </c>
      <c r="N44" s="37" t="n">
        <v>696</v>
      </c>
      <c r="O44" s="37" t="n">
        <f aca="false">P44+W44+Y44+Z44</f>
        <v>116609832.12</v>
      </c>
      <c r="P44" s="37" t="n">
        <f aca="false">Q44+R44+S44+V44</f>
        <v>31310523.41</v>
      </c>
      <c r="Q44" s="37" t="n">
        <v>0</v>
      </c>
      <c r="R44" s="38" t="n">
        <v>0</v>
      </c>
      <c r="S44" s="37" t="n">
        <v>31310523.41</v>
      </c>
      <c r="T44" s="37" t="n">
        <v>1066015.8</v>
      </c>
      <c r="U44" s="38" t="n">
        <v>406750.4</v>
      </c>
      <c r="V44" s="38"/>
      <c r="W44" s="37" t="n">
        <v>74862816.21</v>
      </c>
      <c r="X44" s="37" t="n">
        <v>0</v>
      </c>
      <c r="Y44" s="37" t="n">
        <v>10436492.5</v>
      </c>
      <c r="Z44" s="37" t="n">
        <v>0</v>
      </c>
      <c r="AA44" s="39"/>
      <c r="AB44" s="40"/>
      <c r="AC44" s="40"/>
    </row>
    <row r="45" customFormat="false" ht="25.5" hidden="false" customHeight="false" outlineLevel="0" collapsed="false">
      <c r="A45" s="35" t="n">
        <v>34</v>
      </c>
      <c r="B45" s="36" t="s">
        <v>68</v>
      </c>
      <c r="C45" s="37" t="n">
        <f aca="false">D45+F45</f>
        <v>98539</v>
      </c>
      <c r="D45" s="37" t="n">
        <v>85539</v>
      </c>
      <c r="E45" s="37" t="n">
        <v>85539</v>
      </c>
      <c r="F45" s="37" t="n">
        <v>13000</v>
      </c>
      <c r="G45" s="37" t="n">
        <v>15398</v>
      </c>
      <c r="H45" s="37" t="n">
        <v>0</v>
      </c>
      <c r="I45" s="37" t="n">
        <v>0</v>
      </c>
      <c r="J45" s="37" t="n">
        <v>22010</v>
      </c>
      <c r="K45" s="37" t="n">
        <v>2524</v>
      </c>
      <c r="L45" s="37" t="n">
        <v>5953</v>
      </c>
      <c r="M45" s="37" t="n">
        <v>0</v>
      </c>
      <c r="N45" s="37" t="n">
        <v>71164</v>
      </c>
      <c r="O45" s="37" t="n">
        <f aca="false">P45+W45+Y45+Z45</f>
        <v>1437881522.76</v>
      </c>
      <c r="P45" s="37" t="n">
        <f aca="false">Q45+R45+S45+V45</f>
        <v>143182925.32</v>
      </c>
      <c r="Q45" s="37" t="n">
        <v>0</v>
      </c>
      <c r="R45" s="38" t="n">
        <v>0</v>
      </c>
      <c r="S45" s="37" t="n">
        <v>143182925.32</v>
      </c>
      <c r="T45" s="37" t="n">
        <v>13055760</v>
      </c>
      <c r="U45" s="38" t="n">
        <v>54441537.06</v>
      </c>
      <c r="V45" s="38"/>
      <c r="W45" s="37" t="n">
        <v>1207281880.74</v>
      </c>
      <c r="X45" s="37" t="n">
        <v>426187948</v>
      </c>
      <c r="Y45" s="37" t="n">
        <v>87416716.7</v>
      </c>
      <c r="Z45" s="37" t="n">
        <v>0</v>
      </c>
      <c r="AA45" s="39"/>
      <c r="AB45" s="40"/>
      <c r="AC45" s="40"/>
    </row>
    <row r="46" customFormat="false" ht="25.5" hidden="false" customHeight="false" outlineLevel="0" collapsed="false">
      <c r="A46" s="35" t="n">
        <v>35</v>
      </c>
      <c r="B46" s="36" t="s">
        <v>69</v>
      </c>
      <c r="C46" s="37" t="n">
        <f aca="false">D46+F46</f>
        <v>84450</v>
      </c>
      <c r="D46" s="37" t="n">
        <v>54800</v>
      </c>
      <c r="E46" s="37" t="n">
        <v>50500</v>
      </c>
      <c r="F46" s="37" t="n">
        <v>29650</v>
      </c>
      <c r="G46" s="37" t="n">
        <v>29400</v>
      </c>
      <c r="H46" s="37" t="n">
        <v>0</v>
      </c>
      <c r="I46" s="37" t="n">
        <v>0</v>
      </c>
      <c r="J46" s="37" t="n">
        <v>15610</v>
      </c>
      <c r="K46" s="37" t="n">
        <v>175</v>
      </c>
      <c r="L46" s="37" t="n">
        <v>893</v>
      </c>
      <c r="M46" s="37" t="n">
        <v>0</v>
      </c>
      <c r="N46" s="37" t="n">
        <v>103330</v>
      </c>
      <c r="O46" s="37" t="n">
        <f aca="false">P46+W46+Y46+Z46</f>
        <v>788927829.43</v>
      </c>
      <c r="P46" s="37" t="n">
        <f aca="false">Q46+R46+S46+V46</f>
        <v>171234717.34</v>
      </c>
      <c r="Q46" s="37" t="n">
        <v>0</v>
      </c>
      <c r="R46" s="38" t="n">
        <v>0</v>
      </c>
      <c r="S46" s="37" t="n">
        <v>171234717.34</v>
      </c>
      <c r="T46" s="37" t="n">
        <v>21634757.5</v>
      </c>
      <c r="U46" s="38" t="n">
        <v>63517175.4</v>
      </c>
      <c r="V46" s="38"/>
      <c r="W46" s="37" t="n">
        <v>602557609.88</v>
      </c>
      <c r="X46" s="37" t="n">
        <v>63433135</v>
      </c>
      <c r="Y46" s="37" t="n">
        <v>15135502.21</v>
      </c>
      <c r="Z46" s="37" t="n">
        <v>0</v>
      </c>
      <c r="AA46" s="39"/>
      <c r="AB46" s="40"/>
      <c r="AC46" s="40"/>
    </row>
    <row r="47" customFormat="false" ht="25.5" hidden="false" customHeight="false" outlineLevel="0" collapsed="false">
      <c r="A47" s="35" t="n">
        <v>36</v>
      </c>
      <c r="B47" s="36" t="s">
        <v>70</v>
      </c>
      <c r="C47" s="37" t="n">
        <f aca="false">D47+F47</f>
        <v>32668</v>
      </c>
      <c r="D47" s="37" t="n">
        <v>23368</v>
      </c>
      <c r="E47" s="37" t="n">
        <v>23368</v>
      </c>
      <c r="F47" s="37" t="n">
        <v>9300</v>
      </c>
      <c r="G47" s="37" t="n">
        <v>2374</v>
      </c>
      <c r="H47" s="37" t="n">
        <v>0</v>
      </c>
      <c r="I47" s="37" t="n">
        <v>0</v>
      </c>
      <c r="J47" s="37" t="n">
        <v>2755</v>
      </c>
      <c r="K47" s="37" t="n">
        <v>155</v>
      </c>
      <c r="L47" s="37" t="n">
        <v>4500</v>
      </c>
      <c r="M47" s="37" t="n">
        <v>0</v>
      </c>
      <c r="N47" s="37" t="n">
        <v>0</v>
      </c>
      <c r="O47" s="37" t="n">
        <f aca="false">P47+W47+Y47+Z47</f>
        <v>220193806.01</v>
      </c>
      <c r="P47" s="37" t="n">
        <f aca="false">Q47+R47+S47+V47</f>
        <v>14306349.49</v>
      </c>
      <c r="Q47" s="37" t="n">
        <v>0</v>
      </c>
      <c r="R47" s="38" t="n">
        <v>0</v>
      </c>
      <c r="S47" s="37" t="n">
        <v>14306349.49</v>
      </c>
      <c r="T47" s="37" t="n">
        <v>3580686</v>
      </c>
      <c r="U47" s="38" t="n">
        <v>0</v>
      </c>
      <c r="V47" s="38"/>
      <c r="W47" s="37" t="n">
        <v>93394263.53</v>
      </c>
      <c r="X47" s="37" t="n">
        <v>10289830</v>
      </c>
      <c r="Y47" s="37" t="n">
        <v>112493192.99</v>
      </c>
      <c r="Z47" s="37" t="n">
        <v>0</v>
      </c>
      <c r="AA47" s="39"/>
      <c r="AB47" s="40"/>
      <c r="AC47" s="40"/>
    </row>
    <row r="48" customFormat="false" ht="25.5" hidden="false" customHeight="false" outlineLevel="0" collapsed="false">
      <c r="A48" s="35" t="n">
        <v>37</v>
      </c>
      <c r="B48" s="36" t="s">
        <v>71</v>
      </c>
      <c r="C48" s="37" t="n">
        <f aca="false">D48+F48</f>
        <v>23232</v>
      </c>
      <c r="D48" s="37" t="n">
        <v>23232</v>
      </c>
      <c r="E48" s="37" t="n">
        <v>23232</v>
      </c>
      <c r="F48" s="37" t="n">
        <v>0</v>
      </c>
      <c r="G48" s="37" t="n">
        <v>10106</v>
      </c>
      <c r="H48" s="37" t="n">
        <v>0</v>
      </c>
      <c r="I48" s="37" t="n">
        <v>0</v>
      </c>
      <c r="J48" s="37" t="n">
        <v>8080</v>
      </c>
      <c r="K48" s="37" t="n">
        <v>382</v>
      </c>
      <c r="L48" s="37" t="n">
        <v>4757</v>
      </c>
      <c r="M48" s="37" t="n">
        <v>0</v>
      </c>
      <c r="N48" s="37" t="n">
        <v>100027</v>
      </c>
      <c r="O48" s="37" t="n">
        <f aca="false">P48+W48+Y48+Z48</f>
        <v>1548306418.13</v>
      </c>
      <c r="P48" s="37" t="n">
        <f aca="false">Q48+R48+S48+V48</f>
        <v>99457642.89</v>
      </c>
      <c r="Q48" s="37" t="n">
        <v>0</v>
      </c>
      <c r="R48" s="38" t="n">
        <v>0</v>
      </c>
      <c r="S48" s="37" t="n">
        <v>99457642.89</v>
      </c>
      <c r="T48" s="37" t="n">
        <v>0</v>
      </c>
      <c r="U48" s="38" t="n">
        <v>67685502.53</v>
      </c>
      <c r="V48" s="38"/>
      <c r="W48" s="37" t="n">
        <v>820505791.99</v>
      </c>
      <c r="X48" s="37" t="n">
        <v>52087504</v>
      </c>
      <c r="Y48" s="37" t="n">
        <v>628342983.25</v>
      </c>
      <c r="Z48" s="37" t="n">
        <v>0</v>
      </c>
      <c r="AA48" s="39"/>
      <c r="AB48" s="40"/>
      <c r="AC48" s="40"/>
    </row>
    <row r="49" customFormat="false" ht="25.5" hidden="false" customHeight="false" outlineLevel="0" collapsed="false">
      <c r="A49" s="35" t="n">
        <v>38</v>
      </c>
      <c r="B49" s="36" t="s">
        <v>72</v>
      </c>
      <c r="C49" s="37" t="n">
        <f aca="false">D49+F49</f>
        <v>12500</v>
      </c>
      <c r="D49" s="37" t="n">
        <v>4400</v>
      </c>
      <c r="E49" s="37" t="n">
        <v>4400</v>
      </c>
      <c r="F49" s="37" t="n">
        <v>8100</v>
      </c>
      <c r="G49" s="37" t="n">
        <v>0</v>
      </c>
      <c r="H49" s="37" t="n">
        <v>0</v>
      </c>
      <c r="I49" s="37" t="n">
        <v>0</v>
      </c>
      <c r="J49" s="37" t="n">
        <v>4140</v>
      </c>
      <c r="K49" s="37" t="n">
        <v>0</v>
      </c>
      <c r="L49" s="37" t="n">
        <v>285</v>
      </c>
      <c r="M49" s="37" t="n">
        <v>0</v>
      </c>
      <c r="N49" s="37" t="n">
        <v>69246</v>
      </c>
      <c r="O49" s="37" t="n">
        <f aca="false">P49+W49+Y49+Z49</f>
        <v>165891136.66</v>
      </c>
      <c r="P49" s="37" t="n">
        <f aca="false">Q49+R49+S49+V49</f>
        <v>43460762.6</v>
      </c>
      <c r="Q49" s="37" t="n">
        <v>0</v>
      </c>
      <c r="R49" s="38" t="n">
        <v>0</v>
      </c>
      <c r="S49" s="37" t="n">
        <v>43460762.6</v>
      </c>
      <c r="T49" s="37" t="n">
        <v>3118662</v>
      </c>
      <c r="U49" s="38" t="n">
        <v>24869632.6</v>
      </c>
      <c r="V49" s="38"/>
      <c r="W49" s="37" t="n">
        <v>75949837.61</v>
      </c>
      <c r="X49" s="37" t="n">
        <v>0</v>
      </c>
      <c r="Y49" s="37" t="n">
        <v>46480536.45</v>
      </c>
      <c r="Z49" s="37" t="n">
        <v>0</v>
      </c>
      <c r="AA49" s="39"/>
      <c r="AB49" s="40"/>
      <c r="AC49" s="40"/>
    </row>
    <row r="50" customFormat="false" ht="12.75" hidden="false" customHeight="false" outlineLevel="0" collapsed="false">
      <c r="A50" s="35" t="n">
        <v>39</v>
      </c>
      <c r="B50" s="36" t="s">
        <v>73</v>
      </c>
      <c r="C50" s="37" t="n">
        <f aca="false">D50+F50</f>
        <v>69819</v>
      </c>
      <c r="D50" s="37" t="n">
        <v>69819</v>
      </c>
      <c r="E50" s="37" t="n">
        <v>69819</v>
      </c>
      <c r="F50" s="37" t="n">
        <v>0</v>
      </c>
      <c r="G50" s="37" t="n">
        <v>8011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f aca="false">P50+W50+Y50+Z50</f>
        <v>75504701.37</v>
      </c>
      <c r="P50" s="37" t="n">
        <f aca="false">Q50+R50+S50+V50</f>
        <v>75504701.37</v>
      </c>
      <c r="Q50" s="37" t="n">
        <v>0</v>
      </c>
      <c r="R50" s="38" t="n">
        <v>0</v>
      </c>
      <c r="S50" s="37" t="n">
        <v>75504701.37</v>
      </c>
      <c r="T50" s="37" t="n">
        <v>0</v>
      </c>
      <c r="U50" s="38" t="n">
        <v>0</v>
      </c>
      <c r="V50" s="38"/>
      <c r="W50" s="37" t="n">
        <v>0</v>
      </c>
      <c r="X50" s="37" t="n">
        <v>0</v>
      </c>
      <c r="Y50" s="37" t="n">
        <v>0</v>
      </c>
      <c r="Z50" s="37" t="n">
        <v>0</v>
      </c>
      <c r="AA50" s="39"/>
      <c r="AB50" s="40"/>
      <c r="AC50" s="40"/>
    </row>
    <row r="51" customFormat="false" ht="25.5" hidden="false" customHeight="false" outlineLevel="0" collapsed="false">
      <c r="A51" s="35" t="n">
        <v>40</v>
      </c>
      <c r="B51" s="36" t="s">
        <v>74</v>
      </c>
      <c r="C51" s="37" t="n">
        <f aca="false">D51+F51</f>
        <v>42500</v>
      </c>
      <c r="D51" s="37" t="n">
        <v>42500</v>
      </c>
      <c r="E51" s="37" t="n">
        <v>42500</v>
      </c>
      <c r="F51" s="37" t="n">
        <v>0</v>
      </c>
      <c r="G51" s="37" t="n">
        <v>33000</v>
      </c>
      <c r="H51" s="37" t="n">
        <v>42500</v>
      </c>
      <c r="I51" s="37" t="n">
        <v>33000</v>
      </c>
      <c r="J51" s="37" t="n">
        <v>985</v>
      </c>
      <c r="K51" s="37" t="n">
        <v>0</v>
      </c>
      <c r="L51" s="37" t="n">
        <v>1194</v>
      </c>
      <c r="M51" s="37" t="n">
        <v>0</v>
      </c>
      <c r="N51" s="37" t="n">
        <v>0</v>
      </c>
      <c r="O51" s="37" t="n">
        <f aca="false">P51+W51+Y51+Z51</f>
        <v>83997582.53</v>
      </c>
      <c r="P51" s="37" t="n">
        <f aca="false">Q51+R51+S51+V51</f>
        <v>36438055</v>
      </c>
      <c r="Q51" s="37" t="n">
        <v>0</v>
      </c>
      <c r="R51" s="38" t="n">
        <v>0</v>
      </c>
      <c r="S51" s="37" t="n">
        <v>36438055</v>
      </c>
      <c r="T51" s="37" t="n">
        <v>0</v>
      </c>
      <c r="U51" s="38" t="n">
        <v>0</v>
      </c>
      <c r="V51" s="38"/>
      <c r="W51" s="37" t="n">
        <v>35670689.77</v>
      </c>
      <c r="X51" s="37" t="n">
        <v>0</v>
      </c>
      <c r="Y51" s="37" t="n">
        <v>11888837.76</v>
      </c>
      <c r="Z51" s="37" t="n">
        <v>0</v>
      </c>
      <c r="AA51" s="39"/>
      <c r="AB51" s="40"/>
      <c r="AC51" s="40"/>
    </row>
    <row r="52" customFormat="false" ht="38.25" hidden="false" customHeight="false" outlineLevel="0" collapsed="false">
      <c r="A52" s="35" t="n">
        <v>41</v>
      </c>
      <c r="B52" s="36" t="s">
        <v>75</v>
      </c>
      <c r="C52" s="37" t="n">
        <f aca="false">D52+F52</f>
        <v>350</v>
      </c>
      <c r="D52" s="37" t="n">
        <v>350</v>
      </c>
      <c r="E52" s="37" t="n">
        <v>350</v>
      </c>
      <c r="F52" s="37" t="n">
        <v>0</v>
      </c>
      <c r="G52" s="37" t="n">
        <v>677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500</v>
      </c>
      <c r="M52" s="37" t="n">
        <v>0</v>
      </c>
      <c r="N52" s="37" t="n">
        <v>0</v>
      </c>
      <c r="O52" s="37" t="n">
        <f aca="false">P52+W52+Y52+Z52</f>
        <v>43645540.86</v>
      </c>
      <c r="P52" s="37" t="n">
        <f aca="false">Q52+R52+S52+V52</f>
        <v>26111859.66</v>
      </c>
      <c r="Q52" s="37" t="n">
        <v>0</v>
      </c>
      <c r="R52" s="38" t="n">
        <v>0</v>
      </c>
      <c r="S52" s="37" t="n">
        <v>26111859.66</v>
      </c>
      <c r="T52" s="37" t="n">
        <v>0</v>
      </c>
      <c r="U52" s="38" t="n">
        <v>0</v>
      </c>
      <c r="V52" s="38"/>
      <c r="W52" s="37" t="n">
        <v>0</v>
      </c>
      <c r="X52" s="37" t="n">
        <v>0</v>
      </c>
      <c r="Y52" s="37" t="n">
        <v>17533681.2</v>
      </c>
      <c r="Z52" s="37" t="n">
        <v>0</v>
      </c>
      <c r="AA52" s="39"/>
      <c r="AB52" s="40"/>
      <c r="AC52" s="40"/>
    </row>
    <row r="53" customFormat="false" ht="25.5" hidden="false" customHeight="false" outlineLevel="0" collapsed="false">
      <c r="A53" s="35" t="n">
        <v>42</v>
      </c>
      <c r="B53" s="36" t="s">
        <v>76</v>
      </c>
      <c r="C53" s="37" t="n">
        <f aca="false">D53+F53</f>
        <v>17411</v>
      </c>
      <c r="D53" s="37" t="n">
        <v>16064</v>
      </c>
      <c r="E53" s="37" t="n">
        <v>13595</v>
      </c>
      <c r="F53" s="37" t="n">
        <v>1347</v>
      </c>
      <c r="G53" s="37" t="n">
        <v>11551</v>
      </c>
      <c r="H53" s="37" t="n">
        <v>11707</v>
      </c>
      <c r="I53" s="37" t="n">
        <v>10831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603</v>
      </c>
      <c r="O53" s="37" t="n">
        <f aca="false">P53+W53+Y53+Z53</f>
        <v>10762275.67</v>
      </c>
      <c r="P53" s="37" t="n">
        <f aca="false">Q53+R53+S53+V53</f>
        <v>10762275.67</v>
      </c>
      <c r="Q53" s="37" t="n">
        <v>8321578.2</v>
      </c>
      <c r="R53" s="38" t="n">
        <v>0</v>
      </c>
      <c r="S53" s="37" t="n">
        <v>2440697.47</v>
      </c>
      <c r="T53" s="37" t="n">
        <v>733176.53</v>
      </c>
      <c r="U53" s="38" t="n">
        <v>382113.9</v>
      </c>
      <c r="V53" s="38"/>
      <c r="W53" s="37" t="n">
        <v>0</v>
      </c>
      <c r="X53" s="37" t="n">
        <v>0</v>
      </c>
      <c r="Y53" s="37" t="n">
        <v>0</v>
      </c>
      <c r="Z53" s="37" t="n">
        <v>0</v>
      </c>
      <c r="AA53" s="39"/>
      <c r="AB53" s="40"/>
      <c r="AC53" s="40"/>
    </row>
    <row r="54" customFormat="false" ht="12.75" hidden="false" customHeight="false" outlineLevel="0" collapsed="false">
      <c r="A54" s="35" t="n">
        <v>43</v>
      </c>
      <c r="B54" s="36" t="s">
        <v>77</v>
      </c>
      <c r="C54" s="37" t="n">
        <f aca="false">D54+F54</f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7815</v>
      </c>
      <c r="O54" s="37" t="n">
        <f aca="false">P54+W54+Y54+Z54</f>
        <v>26542954.04</v>
      </c>
      <c r="P54" s="37" t="n">
        <f aca="false">Q54+R54+S54+V54</f>
        <v>26542954.04</v>
      </c>
      <c r="Q54" s="37" t="n">
        <v>0</v>
      </c>
      <c r="R54" s="38" t="n">
        <v>0</v>
      </c>
      <c r="S54" s="37" t="n">
        <v>26542954.04</v>
      </c>
      <c r="T54" s="37" t="n">
        <v>0</v>
      </c>
      <c r="U54" s="38" t="n">
        <v>26542954.04</v>
      </c>
      <c r="V54" s="38"/>
      <c r="W54" s="37" t="n">
        <v>0</v>
      </c>
      <c r="X54" s="37" t="n">
        <v>0</v>
      </c>
      <c r="Y54" s="37" t="n">
        <v>0</v>
      </c>
      <c r="Z54" s="37" t="n">
        <v>0</v>
      </c>
      <c r="AA54" s="39"/>
      <c r="AB54" s="40"/>
      <c r="AC54" s="40"/>
    </row>
    <row r="55" customFormat="false" ht="12.75" hidden="false" customHeight="false" outlineLevel="0" collapsed="false">
      <c r="A55" s="35" t="n">
        <v>44</v>
      </c>
      <c r="B55" s="36" t="s">
        <v>78</v>
      </c>
      <c r="C55" s="37" t="n">
        <f aca="false">D55+F55</f>
        <v>0</v>
      </c>
      <c r="D55" s="37" t="n">
        <v>0</v>
      </c>
      <c r="E55" s="37" t="n">
        <v>0</v>
      </c>
      <c r="F55" s="37" t="n">
        <v>0</v>
      </c>
      <c r="G55" s="37" t="n">
        <v>396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132</v>
      </c>
      <c r="M55" s="37" t="n">
        <v>0</v>
      </c>
      <c r="N55" s="37" t="n">
        <v>0</v>
      </c>
      <c r="O55" s="37" t="n">
        <f aca="false">P55+W55+Y55+Z55</f>
        <v>35167248.7</v>
      </c>
      <c r="P55" s="37" t="n">
        <f aca="false">Q55+R55+S55+V55</f>
        <v>30868992</v>
      </c>
      <c r="Q55" s="37" t="n">
        <v>0</v>
      </c>
      <c r="R55" s="38" t="n">
        <v>0</v>
      </c>
      <c r="S55" s="37" t="n">
        <v>30868992</v>
      </c>
      <c r="T55" s="37" t="n">
        <v>0</v>
      </c>
      <c r="U55" s="38" t="n">
        <v>0</v>
      </c>
      <c r="V55" s="38"/>
      <c r="W55" s="37" t="n">
        <v>0</v>
      </c>
      <c r="X55" s="37" t="n">
        <v>0</v>
      </c>
      <c r="Y55" s="37" t="n">
        <v>4298256.7</v>
      </c>
      <c r="Z55" s="37" t="n">
        <v>0</v>
      </c>
      <c r="AA55" s="39"/>
      <c r="AB55" s="40"/>
      <c r="AC55" s="40"/>
    </row>
    <row r="56" customFormat="false" ht="12.75" hidden="false" customHeight="false" outlineLevel="0" collapsed="false">
      <c r="A56" s="35" t="n">
        <v>45</v>
      </c>
      <c r="B56" s="36" t="s">
        <v>79</v>
      </c>
      <c r="C56" s="37" t="n">
        <f aca="false">D56+F56</f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3641</v>
      </c>
      <c r="O56" s="37" t="n">
        <f aca="false">P56+W56+Y56+Z56</f>
        <v>13074389</v>
      </c>
      <c r="P56" s="37" t="n">
        <f aca="false">Q56+R56+S56+V56</f>
        <v>13074389</v>
      </c>
      <c r="Q56" s="37" t="n">
        <v>0</v>
      </c>
      <c r="R56" s="38" t="n">
        <v>0</v>
      </c>
      <c r="S56" s="37" t="n">
        <v>13074389</v>
      </c>
      <c r="T56" s="37" t="n">
        <v>0</v>
      </c>
      <c r="U56" s="38" t="n">
        <v>13074389</v>
      </c>
      <c r="V56" s="38"/>
      <c r="W56" s="37" t="n">
        <v>0</v>
      </c>
      <c r="X56" s="37" t="n">
        <v>0</v>
      </c>
      <c r="Y56" s="37" t="n">
        <v>0</v>
      </c>
      <c r="Z56" s="37" t="n">
        <v>0</v>
      </c>
      <c r="AA56" s="39"/>
      <c r="AB56" s="40"/>
      <c r="AC56" s="40"/>
    </row>
    <row r="57" customFormat="false" ht="12.75" hidden="false" customHeight="false" outlineLevel="0" collapsed="false">
      <c r="A57" s="35" t="n">
        <v>46</v>
      </c>
      <c r="B57" s="36" t="s">
        <v>80</v>
      </c>
      <c r="C57" s="37" t="n">
        <f aca="false">D57+F57</f>
        <v>1000</v>
      </c>
      <c r="D57" s="37" t="n">
        <v>1000</v>
      </c>
      <c r="E57" s="37" t="n">
        <v>1000</v>
      </c>
      <c r="F57" s="37" t="n">
        <v>0</v>
      </c>
      <c r="G57" s="37" t="n">
        <v>10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3744</v>
      </c>
      <c r="O57" s="37" t="n">
        <f aca="false">P57+W57+Y57+Z57</f>
        <v>2120142.75</v>
      </c>
      <c r="P57" s="37" t="n">
        <f aca="false">Q57+R57+S57+V57</f>
        <v>2120142.75</v>
      </c>
      <c r="Q57" s="37" t="n">
        <v>0</v>
      </c>
      <c r="R57" s="38" t="n">
        <v>0</v>
      </c>
      <c r="S57" s="37" t="n">
        <v>2120142.75</v>
      </c>
      <c r="T57" s="37" t="n">
        <v>0</v>
      </c>
      <c r="U57" s="38" t="n">
        <v>1842422.4</v>
      </c>
      <c r="V57" s="38"/>
      <c r="W57" s="37" t="n">
        <v>0</v>
      </c>
      <c r="X57" s="37" t="n">
        <v>0</v>
      </c>
      <c r="Y57" s="37" t="n">
        <v>0</v>
      </c>
      <c r="Z57" s="37" t="n">
        <v>0</v>
      </c>
      <c r="AA57" s="39"/>
      <c r="AB57" s="40"/>
      <c r="AC57" s="40"/>
    </row>
    <row r="58" customFormat="false" ht="12.75" hidden="false" customHeight="false" outlineLevel="0" collapsed="false">
      <c r="A58" s="35" t="n">
        <v>47</v>
      </c>
      <c r="B58" s="36" t="s">
        <v>81</v>
      </c>
      <c r="C58" s="37" t="n">
        <f aca="false">D58+F58</f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12577</v>
      </c>
      <c r="N58" s="37" t="n">
        <v>0</v>
      </c>
      <c r="O58" s="37" t="n">
        <f aca="false">P58+W58+Y58+Z58</f>
        <v>35445267.48</v>
      </c>
      <c r="P58" s="37" t="n">
        <f aca="false">Q58+R58+S58+V58</f>
        <v>0</v>
      </c>
      <c r="Q58" s="37" t="n">
        <v>0</v>
      </c>
      <c r="R58" s="38" t="n">
        <v>0</v>
      </c>
      <c r="S58" s="37" t="n">
        <v>0</v>
      </c>
      <c r="T58" s="37" t="n">
        <v>0</v>
      </c>
      <c r="U58" s="38" t="n">
        <v>0</v>
      </c>
      <c r="V58" s="38"/>
      <c r="W58" s="37" t="n">
        <v>0</v>
      </c>
      <c r="X58" s="37" t="n">
        <v>0</v>
      </c>
      <c r="Y58" s="37" t="n">
        <v>0</v>
      </c>
      <c r="Z58" s="37" t="n">
        <v>35445267.48</v>
      </c>
      <c r="AA58" s="39"/>
      <c r="AB58" s="40"/>
      <c r="AC58" s="40"/>
    </row>
    <row r="59" customFormat="false" ht="12.75" hidden="false" customHeight="false" outlineLevel="0" collapsed="false">
      <c r="A59" s="35" t="n">
        <v>48</v>
      </c>
      <c r="B59" s="36" t="s">
        <v>82</v>
      </c>
      <c r="C59" s="37" t="n">
        <f aca="false">D59+F59</f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100</v>
      </c>
      <c r="M59" s="37" t="n">
        <v>0</v>
      </c>
      <c r="N59" s="37" t="n">
        <v>0</v>
      </c>
      <c r="O59" s="37" t="n">
        <f aca="false">P59+W59+Y59+Z59</f>
        <v>10443075.59</v>
      </c>
      <c r="P59" s="37" t="n">
        <f aca="false">Q59+R59+S59+V59</f>
        <v>0</v>
      </c>
      <c r="Q59" s="37" t="n">
        <v>0</v>
      </c>
      <c r="R59" s="38" t="n">
        <v>0</v>
      </c>
      <c r="S59" s="37" t="n">
        <v>0</v>
      </c>
      <c r="T59" s="37" t="n">
        <v>0</v>
      </c>
      <c r="U59" s="38" t="n">
        <v>0</v>
      </c>
      <c r="V59" s="38"/>
      <c r="W59" s="37" t="n">
        <v>0</v>
      </c>
      <c r="X59" s="37" t="n">
        <v>0</v>
      </c>
      <c r="Y59" s="37" t="n">
        <v>10443075.59</v>
      </c>
      <c r="Z59" s="37" t="n">
        <v>0</v>
      </c>
      <c r="AA59" s="39"/>
      <c r="AB59" s="40"/>
      <c r="AC59" s="40"/>
    </row>
    <row r="60" customFormat="false" ht="12.75" hidden="false" customHeight="false" outlineLevel="0" collapsed="false">
      <c r="A60" s="35" t="n">
        <v>49</v>
      </c>
      <c r="B60" s="36" t="s">
        <v>83</v>
      </c>
      <c r="C60" s="37" t="n">
        <f aca="false">D60+F60</f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7134</v>
      </c>
      <c r="O60" s="37" t="n">
        <f aca="false">P60+W60+Y60+Z60</f>
        <v>27696910.2</v>
      </c>
      <c r="P60" s="37" t="n">
        <f aca="false">Q60+R60+S60+V60</f>
        <v>27696910.2</v>
      </c>
      <c r="Q60" s="37" t="n">
        <v>0</v>
      </c>
      <c r="R60" s="38" t="n">
        <v>0</v>
      </c>
      <c r="S60" s="37" t="n">
        <v>27696910.2</v>
      </c>
      <c r="T60" s="37" t="n">
        <v>0</v>
      </c>
      <c r="U60" s="38" t="n">
        <v>27696910.2</v>
      </c>
      <c r="V60" s="38"/>
      <c r="W60" s="37" t="n">
        <v>0</v>
      </c>
      <c r="X60" s="37" t="n">
        <v>0</v>
      </c>
      <c r="Y60" s="37" t="n">
        <v>0</v>
      </c>
      <c r="Z60" s="37" t="n">
        <v>0</v>
      </c>
      <c r="AA60" s="39"/>
      <c r="AB60" s="40"/>
      <c r="AC60" s="40"/>
    </row>
    <row r="61" customFormat="false" ht="25.5" hidden="false" customHeight="false" outlineLevel="0" collapsed="false">
      <c r="A61" s="35" t="n">
        <v>50</v>
      </c>
      <c r="B61" s="36" t="s">
        <v>84</v>
      </c>
      <c r="C61" s="37" t="n">
        <f aca="false">D61+F61</f>
        <v>1084</v>
      </c>
      <c r="D61" s="37" t="n">
        <v>1084</v>
      </c>
      <c r="E61" s="37" t="n">
        <v>1084</v>
      </c>
      <c r="F61" s="37" t="n">
        <v>0</v>
      </c>
      <c r="G61" s="37" t="n">
        <v>792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264</v>
      </c>
      <c r="M61" s="37" t="n">
        <v>0</v>
      </c>
      <c r="N61" s="37" t="n">
        <v>0</v>
      </c>
      <c r="O61" s="37" t="n">
        <f aca="false">P61+W61+Y61+Z61</f>
        <v>70111695</v>
      </c>
      <c r="P61" s="37" t="n">
        <f aca="false">Q61+R61+S61+V61</f>
        <v>61515181.56</v>
      </c>
      <c r="Q61" s="37" t="n">
        <v>0</v>
      </c>
      <c r="R61" s="38" t="n">
        <v>0</v>
      </c>
      <c r="S61" s="37" t="n">
        <v>61515181.56</v>
      </c>
      <c r="T61" s="37" t="n">
        <v>0</v>
      </c>
      <c r="U61" s="38" t="n">
        <v>0</v>
      </c>
      <c r="V61" s="38"/>
      <c r="W61" s="37" t="n">
        <v>0</v>
      </c>
      <c r="X61" s="37" t="n">
        <v>0</v>
      </c>
      <c r="Y61" s="37" t="n">
        <v>8596513.44</v>
      </c>
      <c r="Z61" s="37" t="n">
        <v>0</v>
      </c>
      <c r="AA61" s="39"/>
      <c r="AB61" s="40"/>
      <c r="AC61" s="40"/>
    </row>
    <row r="62" customFormat="false" ht="12.75" hidden="false" customHeight="false" outlineLevel="0" collapsed="false">
      <c r="A62" s="35" t="n">
        <v>51</v>
      </c>
      <c r="B62" s="36" t="s">
        <v>85</v>
      </c>
      <c r="C62" s="37" t="n">
        <f aca="false">D62+F62</f>
        <v>0</v>
      </c>
      <c r="D62" s="37" t="n">
        <v>0</v>
      </c>
      <c r="E62" s="37" t="n">
        <v>0</v>
      </c>
      <c r="F62" s="37" t="n">
        <v>0</v>
      </c>
      <c r="G62" s="37" t="n">
        <v>852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284</v>
      </c>
      <c r="M62" s="37" t="n">
        <v>0</v>
      </c>
      <c r="N62" s="37" t="n">
        <v>0</v>
      </c>
      <c r="O62" s="37" t="n">
        <f aca="false">P62+W62+Y62+Z62</f>
        <v>75662868.44</v>
      </c>
      <c r="P62" s="37" t="n">
        <f aca="false">Q62+R62+S62+V62</f>
        <v>66415104</v>
      </c>
      <c r="Q62" s="37" t="n">
        <v>0</v>
      </c>
      <c r="R62" s="38" t="n">
        <v>0</v>
      </c>
      <c r="S62" s="37" t="n">
        <v>66415104</v>
      </c>
      <c r="T62" s="37" t="n">
        <v>0</v>
      </c>
      <c r="U62" s="38" t="n">
        <v>0</v>
      </c>
      <c r="V62" s="38"/>
      <c r="W62" s="37" t="n">
        <v>0</v>
      </c>
      <c r="X62" s="37" t="n">
        <v>0</v>
      </c>
      <c r="Y62" s="37" t="n">
        <v>9247764.44</v>
      </c>
      <c r="Z62" s="37" t="n">
        <v>0</v>
      </c>
      <c r="AA62" s="39"/>
      <c r="AB62" s="40"/>
      <c r="AC62" s="40"/>
    </row>
    <row r="63" customFormat="false" ht="12.75" hidden="false" customHeight="false" outlineLevel="0" collapsed="false">
      <c r="A63" s="35" t="n">
        <v>52</v>
      </c>
      <c r="B63" s="36" t="s">
        <v>86</v>
      </c>
      <c r="C63" s="37" t="n">
        <f aca="false">D63+F63</f>
        <v>0</v>
      </c>
      <c r="D63" s="37" t="n">
        <v>0</v>
      </c>
      <c r="E63" s="37" t="n">
        <v>0</v>
      </c>
      <c r="F63" s="37" t="n">
        <v>0</v>
      </c>
      <c r="G63" s="37" t="n">
        <v>504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168</v>
      </c>
      <c r="M63" s="37" t="n">
        <v>0</v>
      </c>
      <c r="N63" s="37" t="n">
        <v>0</v>
      </c>
      <c r="O63" s="37" t="n">
        <f aca="false">P63+W63+Y63+Z63</f>
        <v>44758316.53</v>
      </c>
      <c r="P63" s="37" t="n">
        <f aca="false">Q63+R63+S63+V63</f>
        <v>39287808</v>
      </c>
      <c r="Q63" s="37" t="n">
        <v>0</v>
      </c>
      <c r="R63" s="38" t="n">
        <v>0</v>
      </c>
      <c r="S63" s="37" t="n">
        <v>39287808</v>
      </c>
      <c r="T63" s="37" t="n">
        <v>0</v>
      </c>
      <c r="U63" s="38" t="n">
        <v>0</v>
      </c>
      <c r="V63" s="38"/>
      <c r="W63" s="37" t="n">
        <v>0</v>
      </c>
      <c r="X63" s="37" t="n">
        <v>0</v>
      </c>
      <c r="Y63" s="37" t="n">
        <v>5470508.53</v>
      </c>
      <c r="Z63" s="37" t="n">
        <v>0</v>
      </c>
      <c r="AA63" s="39"/>
      <c r="AB63" s="40"/>
      <c r="AC63" s="40"/>
    </row>
    <row r="64" customFormat="false" ht="12.75" hidden="false" customHeight="false" outlineLevel="0" collapsed="false">
      <c r="A64" s="35" t="n">
        <v>53</v>
      </c>
      <c r="B64" s="36" t="s">
        <v>87</v>
      </c>
      <c r="C64" s="37" t="n">
        <f aca="false">D64+F64</f>
        <v>0</v>
      </c>
      <c r="D64" s="37" t="n">
        <v>0</v>
      </c>
      <c r="E64" s="37" t="n">
        <v>0</v>
      </c>
      <c r="F64" s="37" t="n">
        <v>0</v>
      </c>
      <c r="G64" s="37" t="n">
        <v>564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188</v>
      </c>
      <c r="M64" s="37" t="n">
        <v>0</v>
      </c>
      <c r="N64" s="37" t="n">
        <v>0</v>
      </c>
      <c r="O64" s="37" t="n">
        <f aca="false">P64+W64+Y64+Z64</f>
        <v>50086687.56</v>
      </c>
      <c r="P64" s="37" t="n">
        <f aca="false">Q64+R64+S64+V64</f>
        <v>43964928</v>
      </c>
      <c r="Q64" s="37" t="n">
        <v>0</v>
      </c>
      <c r="R64" s="38" t="n">
        <v>0</v>
      </c>
      <c r="S64" s="37" t="n">
        <v>43964928</v>
      </c>
      <c r="T64" s="37" t="n">
        <v>0</v>
      </c>
      <c r="U64" s="38" t="n">
        <v>0</v>
      </c>
      <c r="V64" s="38"/>
      <c r="W64" s="37" t="n">
        <v>0</v>
      </c>
      <c r="X64" s="37" t="n">
        <v>0</v>
      </c>
      <c r="Y64" s="37" t="n">
        <v>6121759.56</v>
      </c>
      <c r="Z64" s="37" t="n">
        <v>0</v>
      </c>
      <c r="AA64" s="39"/>
      <c r="AB64" s="40"/>
      <c r="AC64" s="40"/>
    </row>
    <row r="65" customFormat="false" ht="12.75" hidden="false" customHeight="false" outlineLevel="0" collapsed="false">
      <c r="A65" s="35" t="n">
        <v>54</v>
      </c>
      <c r="B65" s="36" t="s">
        <v>88</v>
      </c>
      <c r="C65" s="37" t="n">
        <f aca="false">D65+F65</f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48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f aca="false">P65+W65+Y65+Z65</f>
        <v>2561370.24</v>
      </c>
      <c r="P65" s="37" t="n">
        <f aca="false">Q65+R65+S65+V65</f>
        <v>0</v>
      </c>
      <c r="Q65" s="37" t="n">
        <v>0</v>
      </c>
      <c r="R65" s="38" t="n">
        <v>0</v>
      </c>
      <c r="S65" s="37" t="n">
        <v>0</v>
      </c>
      <c r="T65" s="37" t="n">
        <v>0</v>
      </c>
      <c r="U65" s="38" t="n">
        <v>0</v>
      </c>
      <c r="V65" s="38"/>
      <c r="W65" s="37" t="n">
        <v>2561370.24</v>
      </c>
      <c r="X65" s="37" t="n">
        <v>0</v>
      </c>
      <c r="Y65" s="37" t="n">
        <v>0</v>
      </c>
      <c r="Z65" s="37" t="n">
        <v>0</v>
      </c>
      <c r="AA65" s="39"/>
      <c r="AB65" s="40"/>
      <c r="AC65" s="40"/>
    </row>
    <row r="66" customFormat="false" ht="12.75" hidden="false" customHeight="false" outlineLevel="0" collapsed="false">
      <c r="A66" s="35" t="n">
        <v>55</v>
      </c>
      <c r="B66" s="36" t="s">
        <v>89</v>
      </c>
      <c r="C66" s="37" t="n">
        <f aca="false">D66+F66</f>
        <v>0</v>
      </c>
      <c r="D66" s="37" t="n">
        <v>0</v>
      </c>
      <c r="E66" s="37" t="n">
        <v>0</v>
      </c>
      <c r="F66" s="37" t="n">
        <v>0</v>
      </c>
      <c r="G66" s="37" t="n">
        <v>5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2</v>
      </c>
      <c r="M66" s="37" t="n">
        <v>0</v>
      </c>
      <c r="N66" s="37" t="n">
        <v>0</v>
      </c>
      <c r="O66" s="37" t="n">
        <f aca="false">P66+W66+Y66+Z66</f>
        <v>454885.1</v>
      </c>
      <c r="P66" s="37" t="n">
        <f aca="false">Q66+R66+S66+V66</f>
        <v>389760</v>
      </c>
      <c r="Q66" s="37" t="n">
        <v>0</v>
      </c>
      <c r="R66" s="38" t="n">
        <v>0</v>
      </c>
      <c r="S66" s="37" t="n">
        <v>389760</v>
      </c>
      <c r="T66" s="37" t="n">
        <v>0</v>
      </c>
      <c r="U66" s="38" t="n">
        <v>0</v>
      </c>
      <c r="V66" s="38"/>
      <c r="W66" s="37" t="n">
        <v>0</v>
      </c>
      <c r="X66" s="37" t="n">
        <v>0</v>
      </c>
      <c r="Y66" s="37" t="n">
        <v>65125.1</v>
      </c>
      <c r="Z66" s="37" t="n">
        <v>0</v>
      </c>
      <c r="AA66" s="39"/>
      <c r="AB66" s="40"/>
      <c r="AC66" s="40"/>
    </row>
    <row r="67" customFormat="false" ht="12.75" hidden="false" customHeight="false" outlineLevel="0" collapsed="false">
      <c r="A67" s="35" t="n">
        <v>56</v>
      </c>
      <c r="B67" s="36" t="s">
        <v>90</v>
      </c>
      <c r="C67" s="37" t="n">
        <f aca="false">D67+F67</f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1767</v>
      </c>
      <c r="O67" s="37" t="n">
        <f aca="false">P67+W67+Y67+Z67</f>
        <v>60078000</v>
      </c>
      <c r="P67" s="37" t="n">
        <f aca="false">Q67+R67+S67+V67</f>
        <v>60078000</v>
      </c>
      <c r="Q67" s="37" t="n">
        <v>0</v>
      </c>
      <c r="R67" s="38" t="n">
        <v>0</v>
      </c>
      <c r="S67" s="37" t="n">
        <v>60078000</v>
      </c>
      <c r="T67" s="37" t="n">
        <v>0</v>
      </c>
      <c r="U67" s="38" t="n">
        <v>60078000</v>
      </c>
      <c r="V67" s="38"/>
      <c r="W67" s="37" t="n">
        <v>0</v>
      </c>
      <c r="X67" s="37" t="n">
        <v>0</v>
      </c>
      <c r="Y67" s="37" t="n">
        <v>0</v>
      </c>
      <c r="Z67" s="37" t="n">
        <v>0</v>
      </c>
      <c r="AA67" s="39"/>
      <c r="AB67" s="40"/>
      <c r="AC67" s="40"/>
    </row>
    <row r="68" customFormat="false" ht="12.75" hidden="false" customHeight="false" outlineLevel="0" collapsed="false">
      <c r="A68" s="35" t="n">
        <v>57</v>
      </c>
      <c r="B68" s="36" t="s">
        <v>91</v>
      </c>
      <c r="C68" s="37" t="n">
        <f aca="false">D68+F68</f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93255</v>
      </c>
      <c r="N68" s="37" t="n">
        <v>0</v>
      </c>
      <c r="O68" s="37" t="n">
        <f aca="false">P68+W68+Y68+Z68</f>
        <v>268730663.4</v>
      </c>
      <c r="P68" s="37" t="n">
        <f aca="false">Q68+R68+S68+V68</f>
        <v>0</v>
      </c>
      <c r="Q68" s="37" t="n">
        <v>0</v>
      </c>
      <c r="R68" s="38" t="n">
        <v>0</v>
      </c>
      <c r="S68" s="37" t="n">
        <v>0</v>
      </c>
      <c r="T68" s="37" t="n">
        <v>0</v>
      </c>
      <c r="U68" s="38" t="n">
        <v>0</v>
      </c>
      <c r="V68" s="38"/>
      <c r="W68" s="37" t="n">
        <v>0</v>
      </c>
      <c r="X68" s="37" t="n">
        <v>0</v>
      </c>
      <c r="Y68" s="37" t="n">
        <v>0</v>
      </c>
      <c r="Z68" s="37" t="n">
        <v>268730663.4</v>
      </c>
      <c r="AA68" s="39"/>
      <c r="AB68" s="40"/>
      <c r="AC68" s="40"/>
    </row>
    <row r="69" customFormat="false" ht="12.75" hidden="false" customHeight="false" outlineLevel="0" collapsed="false">
      <c r="A69" s="35" t="n">
        <v>58</v>
      </c>
      <c r="B69" s="36" t="s">
        <v>92</v>
      </c>
      <c r="C69" s="37" t="n">
        <f aca="false">D69+F69</f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10949</v>
      </c>
      <c r="O69" s="37" t="n">
        <f aca="false">P69+W69+Y69+Z69</f>
        <v>21497273.24</v>
      </c>
      <c r="P69" s="37" t="n">
        <f aca="false">Q69+R69+S69+V69</f>
        <v>21497273.24</v>
      </c>
      <c r="Q69" s="37" t="n">
        <v>0</v>
      </c>
      <c r="R69" s="38" t="n">
        <v>0</v>
      </c>
      <c r="S69" s="37" t="n">
        <v>21497273.24</v>
      </c>
      <c r="T69" s="37" t="n">
        <v>0</v>
      </c>
      <c r="U69" s="38" t="n">
        <v>21497273.24</v>
      </c>
      <c r="V69" s="38"/>
      <c r="W69" s="37" t="n">
        <v>0</v>
      </c>
      <c r="X69" s="37" t="n">
        <v>0</v>
      </c>
      <c r="Y69" s="37" t="n">
        <v>0</v>
      </c>
      <c r="Z69" s="37" t="n">
        <v>0</v>
      </c>
      <c r="AA69" s="39"/>
      <c r="AB69" s="40"/>
      <c r="AC69" s="40"/>
    </row>
    <row r="70" customFormat="false" ht="12.75" hidden="false" customHeight="false" outlineLevel="0" collapsed="false">
      <c r="A70" s="35" t="n">
        <v>59</v>
      </c>
      <c r="B70" s="36" t="s">
        <v>93</v>
      </c>
      <c r="C70" s="37" t="n">
        <f aca="false">D70+F70</f>
        <v>0</v>
      </c>
      <c r="D70" s="37" t="n">
        <v>0</v>
      </c>
      <c r="E70" s="37" t="n">
        <v>0</v>
      </c>
      <c r="F70" s="37" t="n">
        <v>0</v>
      </c>
      <c r="G70" s="37" t="n">
        <v>168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57</v>
      </c>
      <c r="M70" s="37" t="n">
        <v>0</v>
      </c>
      <c r="N70" s="37" t="n">
        <v>0</v>
      </c>
      <c r="O70" s="37" t="n">
        <f aca="false">P70+W70+Y70+Z70</f>
        <v>14707273.39</v>
      </c>
      <c r="P70" s="37" t="n">
        <f aca="false">Q70+R70+S70+V70</f>
        <v>12851208</v>
      </c>
      <c r="Q70" s="37" t="n">
        <v>0</v>
      </c>
      <c r="R70" s="38" t="n">
        <v>0</v>
      </c>
      <c r="S70" s="37" t="n">
        <v>12851208</v>
      </c>
      <c r="T70" s="37" t="n">
        <v>0</v>
      </c>
      <c r="U70" s="38" t="n">
        <v>0</v>
      </c>
      <c r="V70" s="38"/>
      <c r="W70" s="37" t="n">
        <v>0</v>
      </c>
      <c r="X70" s="37" t="n">
        <v>0</v>
      </c>
      <c r="Y70" s="37" t="n">
        <v>1856065.39</v>
      </c>
      <c r="Z70" s="37" t="n">
        <v>0</v>
      </c>
      <c r="AA70" s="39"/>
      <c r="AB70" s="40"/>
      <c r="AC70" s="40"/>
    </row>
    <row r="71" customFormat="false" ht="12.75" hidden="false" customHeight="false" outlineLevel="0" collapsed="false">
      <c r="A71" s="35" t="n">
        <v>60</v>
      </c>
      <c r="B71" s="36" t="s">
        <v>94</v>
      </c>
      <c r="C71" s="37" t="n">
        <f aca="false">D71+F71</f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260</v>
      </c>
      <c r="M71" s="37" t="n">
        <v>0</v>
      </c>
      <c r="N71" s="37" t="n">
        <v>0</v>
      </c>
      <c r="O71" s="37" t="n">
        <f aca="false">P71+W71+Y71+Z71</f>
        <v>20450168.59</v>
      </c>
      <c r="P71" s="37" t="n">
        <f aca="false">Q71+R71+S71+V71</f>
        <v>0</v>
      </c>
      <c r="Q71" s="37" t="n">
        <v>0</v>
      </c>
      <c r="R71" s="38" t="n">
        <v>0</v>
      </c>
      <c r="S71" s="37" t="n">
        <v>0</v>
      </c>
      <c r="T71" s="37" t="n">
        <v>0</v>
      </c>
      <c r="U71" s="38" t="n">
        <v>0</v>
      </c>
      <c r="V71" s="38"/>
      <c r="W71" s="37" t="n">
        <v>0</v>
      </c>
      <c r="X71" s="37" t="n">
        <v>0</v>
      </c>
      <c r="Y71" s="37" t="n">
        <v>20450168.59</v>
      </c>
      <c r="Z71" s="37" t="n">
        <v>0</v>
      </c>
      <c r="AA71" s="39"/>
      <c r="AB71" s="40"/>
      <c r="AC71" s="40"/>
    </row>
    <row r="72" customFormat="false" ht="25.5" hidden="false" customHeight="false" outlineLevel="0" collapsed="false">
      <c r="A72" s="35" t="n">
        <v>61</v>
      </c>
      <c r="B72" s="36" t="s">
        <v>95</v>
      </c>
      <c r="C72" s="37" t="n">
        <f aca="false">D72+F72</f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3998</v>
      </c>
      <c r="O72" s="37" t="n">
        <f aca="false">P72+W72+Y72+Z72</f>
        <v>1967415.8</v>
      </c>
      <c r="P72" s="37" t="n">
        <f aca="false">Q72+R72+S72+V72</f>
        <v>1967415.8</v>
      </c>
      <c r="Q72" s="37" t="n">
        <v>0</v>
      </c>
      <c r="R72" s="38" t="n">
        <v>0</v>
      </c>
      <c r="S72" s="37" t="n">
        <v>1967415.8</v>
      </c>
      <c r="T72" s="37" t="n">
        <v>0</v>
      </c>
      <c r="U72" s="38" t="n">
        <v>1967415.8</v>
      </c>
      <c r="V72" s="38"/>
      <c r="W72" s="37" t="n">
        <v>0</v>
      </c>
      <c r="X72" s="37" t="n">
        <v>0</v>
      </c>
      <c r="Y72" s="37" t="n">
        <v>0</v>
      </c>
      <c r="Z72" s="37" t="n">
        <v>0</v>
      </c>
      <c r="AA72" s="39"/>
      <c r="AB72" s="40"/>
      <c r="AC72" s="40"/>
    </row>
    <row r="73" customFormat="false" ht="12.75" hidden="false" customHeight="false" outlineLevel="0" collapsed="false">
      <c r="A73" s="35" t="n">
        <v>62</v>
      </c>
      <c r="B73" s="36" t="s">
        <v>96</v>
      </c>
      <c r="C73" s="37" t="n">
        <f aca="false">D73+F73</f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5</v>
      </c>
      <c r="M73" s="37" t="n">
        <v>0</v>
      </c>
      <c r="N73" s="37" t="n">
        <v>0</v>
      </c>
      <c r="O73" s="37" t="n">
        <f aca="false">P73+W73+Y73+Z73</f>
        <v>106454.49</v>
      </c>
      <c r="P73" s="37" t="n">
        <f aca="false">Q73+R73+S73+V73</f>
        <v>0</v>
      </c>
      <c r="Q73" s="37" t="n">
        <v>0</v>
      </c>
      <c r="R73" s="38" t="n">
        <v>0</v>
      </c>
      <c r="S73" s="37" t="n">
        <v>0</v>
      </c>
      <c r="T73" s="37" t="n">
        <v>0</v>
      </c>
      <c r="U73" s="38" t="n">
        <v>0</v>
      </c>
      <c r="V73" s="38"/>
      <c r="W73" s="37" t="n">
        <v>0</v>
      </c>
      <c r="X73" s="37" t="n">
        <v>0</v>
      </c>
      <c r="Y73" s="37" t="n">
        <v>106454.49</v>
      </c>
      <c r="Z73" s="37" t="n">
        <v>0</v>
      </c>
      <c r="AA73" s="39"/>
      <c r="AB73" s="40"/>
      <c r="AC73" s="40"/>
    </row>
    <row r="74" customFormat="false" ht="12.75" hidden="false" customHeight="false" outlineLevel="0" collapsed="false">
      <c r="A74" s="35" t="n">
        <v>63</v>
      </c>
      <c r="B74" s="36" t="s">
        <v>97</v>
      </c>
      <c r="C74" s="37" t="n">
        <f aca="false">D74+F74</f>
        <v>137</v>
      </c>
      <c r="D74" s="37" t="n">
        <v>137</v>
      </c>
      <c r="E74" s="37" t="n">
        <v>137</v>
      </c>
      <c r="F74" s="37" t="n">
        <v>0</v>
      </c>
      <c r="G74" s="37" t="n">
        <v>145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f aca="false">P74+W74+Y74+Z74</f>
        <v>464929.26</v>
      </c>
      <c r="P74" s="37" t="n">
        <f aca="false">Q74+R74+S74+V74</f>
        <v>464929.26</v>
      </c>
      <c r="Q74" s="37"/>
      <c r="R74" s="38" t="n">
        <v>0</v>
      </c>
      <c r="S74" s="37" t="n">
        <v>464929.26</v>
      </c>
      <c r="T74" s="37" t="n">
        <v>0</v>
      </c>
      <c r="U74" s="38" t="n">
        <v>0</v>
      </c>
      <c r="V74" s="38"/>
      <c r="W74" s="37" t="n">
        <v>0</v>
      </c>
      <c r="X74" s="37" t="n">
        <v>0</v>
      </c>
      <c r="Y74" s="37" t="n">
        <v>0</v>
      </c>
      <c r="Z74" s="37" t="n">
        <v>0</v>
      </c>
      <c r="AA74" s="39"/>
      <c r="AB74" s="40"/>
      <c r="AC74" s="40"/>
    </row>
    <row r="75" customFormat="false" ht="12.75" hidden="false" customHeight="false" outlineLevel="0" collapsed="false">
      <c r="A75" s="35" t="n">
        <v>64</v>
      </c>
      <c r="B75" s="36" t="s">
        <v>98</v>
      </c>
      <c r="C75" s="37" t="n">
        <f aca="false">D75+F75</f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3576</v>
      </c>
      <c r="O75" s="37" t="n">
        <f aca="false">P75+W75+Y75+Z75</f>
        <v>12160081.76</v>
      </c>
      <c r="P75" s="37" t="n">
        <f aca="false">Q75+R75+S75+V75</f>
        <v>12160081.76</v>
      </c>
      <c r="Q75" s="37" t="n">
        <v>0</v>
      </c>
      <c r="R75" s="38" t="n">
        <v>0</v>
      </c>
      <c r="S75" s="37" t="n">
        <v>12160081.76</v>
      </c>
      <c r="T75" s="37" t="n">
        <v>0</v>
      </c>
      <c r="U75" s="38" t="n">
        <v>12160081.76</v>
      </c>
      <c r="V75" s="38"/>
      <c r="W75" s="37" t="n">
        <v>0</v>
      </c>
      <c r="X75" s="37" t="n">
        <v>0</v>
      </c>
      <c r="Y75" s="37" t="n">
        <v>0</v>
      </c>
      <c r="Z75" s="37" t="n">
        <v>0</v>
      </c>
      <c r="AA75" s="39"/>
      <c r="AB75" s="40"/>
      <c r="AC75" s="40"/>
    </row>
    <row r="76" customFormat="false" ht="12.75" hidden="false" customHeight="false" outlineLevel="0" collapsed="false">
      <c r="A76" s="35" t="n">
        <v>65</v>
      </c>
      <c r="B76" s="36" t="s">
        <v>99</v>
      </c>
      <c r="C76" s="37" t="n">
        <f aca="false">D76+F76</f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3593</v>
      </c>
      <c r="O76" s="37" t="n">
        <f aca="false">P76+W76+Y76+Z76</f>
        <v>12242561</v>
      </c>
      <c r="P76" s="37" t="n">
        <f aca="false">Q76+R76+S76+V76</f>
        <v>12242561</v>
      </c>
      <c r="Q76" s="37" t="n">
        <v>0</v>
      </c>
      <c r="R76" s="38" t="n">
        <v>0</v>
      </c>
      <c r="S76" s="37" t="n">
        <v>12242561</v>
      </c>
      <c r="T76" s="37" t="n">
        <v>0</v>
      </c>
      <c r="U76" s="38" t="n">
        <v>12242561</v>
      </c>
      <c r="V76" s="38"/>
      <c r="W76" s="37" t="n">
        <v>0</v>
      </c>
      <c r="X76" s="37" t="n">
        <v>0</v>
      </c>
      <c r="Y76" s="37" t="n">
        <v>0</v>
      </c>
      <c r="Z76" s="37" t="n">
        <v>0</v>
      </c>
      <c r="AA76" s="39"/>
      <c r="AB76" s="40"/>
      <c r="AC76" s="40"/>
    </row>
    <row r="77" s="15" customFormat="true" ht="12.75" hidden="false" customHeight="false" outlineLevel="1" collapsed="false">
      <c r="A77" s="41"/>
      <c r="B77" s="42"/>
      <c r="C77" s="43" t="n">
        <f aca="false">SUM(C12:C76)</f>
        <v>3351252</v>
      </c>
      <c r="D77" s="43" t="n">
        <f aca="false">SUM(D12:D76)</f>
        <v>2837908</v>
      </c>
      <c r="E77" s="43" t="n">
        <f aca="false">SUM(E12:E76)</f>
        <v>2257194</v>
      </c>
      <c r="F77" s="43" t="n">
        <f aca="false">SUM(F12:F76)</f>
        <v>513344</v>
      </c>
      <c r="G77" s="43" t="n">
        <f aca="false">SUM(G12:G76)</f>
        <v>1705466</v>
      </c>
      <c r="H77" s="43" t="n">
        <f aca="false">SUM(H12:H76)</f>
        <v>1579527</v>
      </c>
      <c r="I77" s="43" t="n">
        <f aca="false">SUM(I12:I76)</f>
        <v>1377751</v>
      </c>
      <c r="J77" s="43" t="n">
        <f aca="false">SUM(J12:J76)</f>
        <v>154479</v>
      </c>
      <c r="K77" s="43" t="n">
        <f aca="false">SUM(K12:K76)</f>
        <v>3497</v>
      </c>
      <c r="L77" s="43" t="n">
        <f aca="false">SUM(L12:L76)</f>
        <v>64321</v>
      </c>
      <c r="M77" s="43" t="n">
        <f aca="false">SUM(M12:M76)</f>
        <v>273944</v>
      </c>
      <c r="N77" s="43" t="n">
        <f aca="false">SUM(N12:N76)</f>
        <v>582979</v>
      </c>
      <c r="O77" s="43" t="n">
        <f aca="false">SUM(O12:O76)</f>
        <v>12806316634.88</v>
      </c>
      <c r="P77" s="43" t="n">
        <f aca="false">SUM(P12:P76)</f>
        <v>5009743025.62</v>
      </c>
      <c r="Q77" s="43" t="n">
        <f aca="false">SUM(Q12:Q76)</f>
        <v>2380662165.6</v>
      </c>
      <c r="R77" s="43" t="n">
        <f aca="false">SUM(R12:R76)</f>
        <v>0</v>
      </c>
      <c r="S77" s="43" t="n">
        <f aca="false">SUM(S12:S76)</f>
        <v>2092119170.02</v>
      </c>
      <c r="T77" s="43" t="n">
        <f aca="false">SUM(T12:T76)</f>
        <v>368568590.66</v>
      </c>
      <c r="U77" s="43" t="n">
        <f aca="false">SUM(U12:U76)</f>
        <v>537317071.31</v>
      </c>
      <c r="V77" s="43" t="n">
        <f aca="false">SUM(V12:V76)</f>
        <v>536961690</v>
      </c>
      <c r="W77" s="43" t="n">
        <f aca="false">SUM(W12:W76)</f>
        <v>5558892784.69</v>
      </c>
      <c r="X77" s="43" t="n">
        <f aca="false">SUM(X12:X76)</f>
        <v>599849641</v>
      </c>
      <c r="Y77" s="43" t="n">
        <f aca="false">SUM(Y12:Y76)</f>
        <v>1430623021.17</v>
      </c>
      <c r="Z77" s="43" t="n">
        <f aca="false">SUM(Z12:Z76)</f>
        <v>807057803.4</v>
      </c>
    </row>
    <row r="78" s="15" customFormat="true" ht="24" hidden="false" customHeight="true" outlineLevel="1" collapsed="false">
      <c r="A78" s="44"/>
      <c r="B78" s="36" t="s">
        <v>100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 t="n">
        <f aca="false">P78+W78+Y78+Z78</f>
        <v>69326399.34</v>
      </c>
      <c r="P78" s="37" t="n">
        <f aca="false">Q78+S78+V78+R78</f>
        <v>69326399.34</v>
      </c>
      <c r="Q78" s="37" t="n">
        <v>69326399.34</v>
      </c>
      <c r="R78" s="37"/>
      <c r="S78" s="43"/>
      <c r="T78" s="43"/>
      <c r="U78" s="43"/>
      <c r="V78" s="43"/>
      <c r="W78" s="43"/>
      <c r="X78" s="43"/>
      <c r="Y78" s="43"/>
      <c r="Z78" s="43"/>
    </row>
    <row r="79" s="15" customFormat="true" ht="21.75" hidden="false" customHeight="true" outlineLevel="1" collapsed="false">
      <c r="A79" s="44"/>
      <c r="B79" s="42" t="s">
        <v>101</v>
      </c>
      <c r="C79" s="43" t="n">
        <f aca="false">C77+C78</f>
        <v>3351252</v>
      </c>
      <c r="D79" s="43" t="n">
        <f aca="false">D77+D78</f>
        <v>2837908</v>
      </c>
      <c r="E79" s="43" t="n">
        <f aca="false">E77+E78</f>
        <v>2257194</v>
      </c>
      <c r="F79" s="43" t="n">
        <f aca="false">F77+F78</f>
        <v>513344</v>
      </c>
      <c r="G79" s="43" t="n">
        <f aca="false">G77+G78</f>
        <v>1705466</v>
      </c>
      <c r="H79" s="43" t="n">
        <f aca="false">H77+H78</f>
        <v>1579527</v>
      </c>
      <c r="I79" s="43" t="n">
        <f aca="false">I77+I78</f>
        <v>1377751</v>
      </c>
      <c r="J79" s="43" t="n">
        <f aca="false">J77+J78</f>
        <v>154479</v>
      </c>
      <c r="K79" s="43" t="n">
        <f aca="false">K77+K78</f>
        <v>3497</v>
      </c>
      <c r="L79" s="43" t="n">
        <f aca="false">L77+L78</f>
        <v>64321</v>
      </c>
      <c r="M79" s="43" t="n">
        <f aca="false">M77+M78</f>
        <v>273944</v>
      </c>
      <c r="N79" s="43" t="n">
        <f aca="false">N77+N78</f>
        <v>582979</v>
      </c>
      <c r="O79" s="43" t="n">
        <f aca="false">O77+O78</f>
        <v>12875643034.22</v>
      </c>
      <c r="P79" s="43" t="n">
        <f aca="false">P77+P78</f>
        <v>5079069424.96</v>
      </c>
      <c r="Q79" s="43" t="n">
        <f aca="false">Q77+Q78</f>
        <v>2449988564.94</v>
      </c>
      <c r="R79" s="43" t="n">
        <f aca="false">R77+R78</f>
        <v>0</v>
      </c>
      <c r="S79" s="43" t="n">
        <f aca="false">S77+S78</f>
        <v>2092119170.02</v>
      </c>
      <c r="T79" s="43" t="n">
        <f aca="false">T77+T78</f>
        <v>368568590.66</v>
      </c>
      <c r="U79" s="43" t="n">
        <f aca="false">U77+U78</f>
        <v>537317071.31</v>
      </c>
      <c r="V79" s="43" t="n">
        <f aca="false">V77+V78</f>
        <v>536961690</v>
      </c>
      <c r="W79" s="43" t="n">
        <f aca="false">W77+W78</f>
        <v>5558892784.69</v>
      </c>
      <c r="X79" s="43" t="n">
        <f aca="false">X77+X78</f>
        <v>599849641</v>
      </c>
      <c r="Y79" s="43" t="n">
        <f aca="false">Y77+Y78</f>
        <v>1430623021.17</v>
      </c>
      <c r="Z79" s="43" t="n">
        <f aca="false">Z77+Z78</f>
        <v>807057803.4</v>
      </c>
    </row>
    <row r="80" customFormat="false" ht="54.75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 t="s">
        <v>102</v>
      </c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</row>
    <row r="81" customFormat="false" ht="12.75" hidden="false" customHeight="false" outlineLevel="0" collapsed="false"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</row>
    <row r="82" customFormat="false" ht="12.75" hidden="false" customHeight="false" outlineLevel="0" collapsed="false">
      <c r="P82" s="47"/>
      <c r="U82" s="39"/>
      <c r="V82" s="39"/>
    </row>
    <row r="83" s="48" customFormat="true" ht="25.9" hidden="false" customHeight="true" outlineLevel="0" collapsed="false"/>
    <row r="84" customFormat="false" ht="12.75" hidden="false" customHeight="false" outlineLevel="0" collapsed="false">
      <c r="O84" s="49"/>
    </row>
    <row r="85" customFormat="false" ht="12.75" hidden="false" customHeight="false" outlineLevel="0" collapsed="false">
      <c r="O85" s="46"/>
      <c r="P85" s="50"/>
      <c r="Q85" s="46"/>
      <c r="R85" s="46"/>
    </row>
    <row r="87" customFormat="false" ht="12.75" hidden="false" customHeight="false" outlineLevel="0" collapsed="false">
      <c r="O87" s="47"/>
    </row>
    <row r="88" customFormat="false" ht="12.75" hidden="false" customHeight="false" outlineLevel="0" collapsed="false">
      <c r="O88" s="47"/>
    </row>
    <row r="90" customFormat="false" ht="12.75" hidden="false" customHeight="false" outlineLevel="0" collapsed="false">
      <c r="C90" s="46"/>
      <c r="O90" s="51"/>
    </row>
    <row r="91" customFormat="false" ht="12.75" hidden="false" customHeight="fals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52"/>
      <c r="X91" s="46"/>
      <c r="Y91" s="52"/>
      <c r="Z91" s="46"/>
    </row>
    <row r="92" customFormat="false" ht="12.75" hidden="false" customHeight="fals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50"/>
      <c r="Q92" s="46"/>
      <c r="R92" s="46"/>
      <c r="S92" s="46"/>
      <c r="T92" s="46"/>
      <c r="U92" s="46"/>
      <c r="V92" s="46"/>
      <c r="W92" s="46"/>
      <c r="X92" s="46"/>
      <c r="Y92" s="46"/>
      <c r="Z92" s="46"/>
    </row>
    <row r="94" customFormat="false" ht="25.9" hidden="false" customHeight="true" outlineLevel="0" collapsed="false">
      <c r="O94" s="51"/>
      <c r="P94" s="5"/>
      <c r="Q94" s="5"/>
      <c r="R94" s="5"/>
    </row>
    <row r="96" customFormat="false" ht="12.75" hidden="false" customHeight="false" outlineLevel="0" collapsed="false">
      <c r="O96" s="46"/>
      <c r="P96" s="50"/>
      <c r="Q96" s="46"/>
      <c r="R96" s="46"/>
    </row>
    <row r="98" customFormat="false" ht="12.75" hidden="false" customHeight="false" outlineLevel="0" collapsed="false">
      <c r="O98" s="47"/>
    </row>
    <row r="99" customFormat="false" ht="12.75" hidden="false" customHeight="false" outlineLevel="0" collapsed="false">
      <c r="O99" s="47"/>
    </row>
    <row r="100" customFormat="false" ht="12.75" hidden="false" customHeight="false" outlineLevel="0" collapsed="false">
      <c r="O100" s="47"/>
    </row>
    <row r="101" customFormat="false" ht="12.75" hidden="false" customHeight="false" outlineLevel="0" collapsed="false">
      <c r="O101" s="53"/>
    </row>
    <row r="102" customFormat="false" ht="12.75" hidden="false" customHeight="false" outlineLevel="0" collapsed="false">
      <c r="O102" s="47"/>
    </row>
  </sheetData>
  <mergeCells count="35">
    <mergeCell ref="I1:N1"/>
    <mergeCell ref="C2:M2"/>
    <mergeCell ref="B4:C4"/>
    <mergeCell ref="D4:O4"/>
    <mergeCell ref="B5:C5"/>
    <mergeCell ref="D5:O5"/>
    <mergeCell ref="A6:A10"/>
    <mergeCell ref="B6:B10"/>
    <mergeCell ref="C6:M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  <mergeCell ref="B80:N80"/>
    <mergeCell ref="O80:Z80"/>
    <mergeCell ref="P94:R9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1-28T10:27:26Z</cp:lastPrinted>
  <dcterms:modified xsi:type="dcterms:W3CDTF">2023-01-28T11:31:51Z</dcterms:modified>
  <cp:revision>0</cp:revision>
  <dc:subject/>
  <dc:title/>
</cp:coreProperties>
</file>